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 № 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 № 1'!$A$5:$Z$98</definedName>
    <definedName function="false" hidden="false" localSheetId="0" name="_xlnm.Print_Titles" vbProcedure="false">'Прил № 1'!$A:$B,'Прил № 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6">
  <si>
    <t xml:space="preserve">Приложение № 1</t>
  </si>
  <si>
    <t xml:space="preserve">к постановлению Администрации города Норильска</t>
  </si>
  <si>
    <t xml:space="preserve">от 01.06.2018 № 209</t>
  </si>
  <si>
    <t xml:space="preserve">Приложение № 2</t>
  </si>
  <si>
    <t xml:space="preserve">к муниципальной программе "Реформирование и модернизация жилищно-коммунального хозяйства и повышение энергетической эффективности" на 2017-2020  годы, утвержденной постановлением Администрации города Норильска   от 07.12.2016 № 585</t>
  </si>
  <si>
    <t xml:space="preserve">НАПРАВЛЕНИЯ  И  ОБЪЕМЫ  ФИНАНСИРОВАНИЯ  МП</t>
  </si>
  <si>
    <t xml:space="preserve">"Реформирование и модернизация жилищно-коммунального хозяйства и повышение энергетической эффективности" на 2017-2020 годы</t>
  </si>
  <si>
    <t xml:space="preserve">№№ п/п</t>
  </si>
  <si>
    <t xml:space="preserve">Подпрограммы, основные мероприятия и отдельные мероприятия МП</t>
  </si>
  <si>
    <t xml:space="preserve">Наименование ГРБС</t>
  </si>
  <si>
    <t xml:space="preserve">Код бюджетной классификации</t>
  </si>
  <si>
    <t xml:space="preserve">Общий объем финансирова-
ния тыс.руб.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Объем финансирования, тыс. руб. </t>
  </si>
  <si>
    <t xml:space="preserve">РзПр</t>
  </si>
  <si>
    <t xml:space="preserve">КЦСР</t>
  </si>
  <si>
    <t xml:space="preserve">МБ</t>
  </si>
  <si>
    <t xml:space="preserve">КБ</t>
  </si>
  <si>
    <t xml:space="preserve">ФБ</t>
  </si>
  <si>
    <t xml:space="preserve">Внебюджетные источники</t>
  </si>
  <si>
    <t xml:space="preserve">Итого финанси-
рование 2017 год</t>
  </si>
  <si>
    <t xml:space="preserve">Итого финансиро-
вание 2018 год</t>
  </si>
  <si>
    <t xml:space="preserve">Итого финансирование 2019 год</t>
  </si>
  <si>
    <t xml:space="preserve">Итого финансирование 2020 год</t>
  </si>
  <si>
    <t xml:space="preserve">1.</t>
  </si>
  <si>
    <t xml:space="preserve">Подпрограмма 1</t>
  </si>
  <si>
    <t xml:space="preserve">04 3 00 00000</t>
  </si>
  <si>
    <t xml:space="preserve">"Развитие объектов социальной сферы, капитальный ремонт объектов коммунальной инфраструктуры и жилищного фонда" на 2017-2020 годы" *)</t>
  </si>
  <si>
    <t xml:space="preserve">1.1.</t>
  </si>
  <si>
    <t xml:space="preserve">Модернизация и капитальный ремонт объектов коммунальной инфраструктуры</t>
  </si>
  <si>
    <t xml:space="preserve">УЖКХ                       </t>
  </si>
  <si>
    <t xml:space="preserve">05 02</t>
  </si>
  <si>
    <t xml:space="preserve">04 3 00 S4310,       04 3 00 74310     </t>
  </si>
  <si>
    <t xml:space="preserve">1.2.</t>
  </si>
  <si>
    <t xml:space="preserve">Сохранение устойчивости зданий перспективного жилищного фонда</t>
  </si>
  <si>
    <t xml:space="preserve">УЖКХ</t>
  </si>
  <si>
    <t xml:space="preserve">05 01</t>
  </si>
  <si>
    <t xml:space="preserve">04 3 00 S4320;     04 3 00 74320</t>
  </si>
  <si>
    <t xml:space="preserve">в том числе кредиторская задолженность 2017 года</t>
  </si>
  <si>
    <t xml:space="preserve">04 3 00 74320</t>
  </si>
  <si>
    <t xml:space="preserve">1.3.</t>
  </si>
  <si>
    <t xml:space="preserve">Снос аварийных и ветхих строений</t>
  </si>
  <si>
    <t xml:space="preserve">04 3 00 S4340,     04 3 00 74340</t>
  </si>
  <si>
    <t xml:space="preserve">1.4.</t>
  </si>
  <si>
    <t xml:space="preserve">Ремонт квартир под переселение из аварийного и ветхого жилищного фонда</t>
  </si>
  <si>
    <t xml:space="preserve">04 3 00 S4350,     04 3 00 74350</t>
  </si>
  <si>
    <t xml:space="preserve">04 3 00 S4350</t>
  </si>
  <si>
    <t xml:space="preserve">2.</t>
  </si>
  <si>
    <r>
      <rPr>
        <b val="true"/>
        <u val="single"/>
        <sz val="13"/>
        <rFont val="Arial Cyr"/>
        <family val="0"/>
        <charset val="204"/>
      </rPr>
      <t xml:space="preserve">Подпрограмма 2 
</t>
    </r>
    <r>
      <rPr>
        <b val="true"/>
        <sz val="11"/>
        <rFont val="Arial Cyr"/>
        <family val="0"/>
        <charset val="204"/>
      </rPr>
      <t xml:space="preserve">"Организация проведения ремонта многоквартирных домов"</t>
    </r>
  </si>
  <si>
    <t xml:space="preserve">04 2 00 00000</t>
  </si>
  <si>
    <t xml:space="preserve">2.1.</t>
  </si>
  <si>
    <t xml:space="preserve">Капитальный ремонт общего имущества многоквартирных домов </t>
  </si>
  <si>
    <t xml:space="preserve">04 2 00 10000</t>
  </si>
  <si>
    <t xml:space="preserve">2.1.1.</t>
  </si>
  <si>
    <t xml:space="preserve">Ремонт и окраска фасадов</t>
  </si>
  <si>
    <t xml:space="preserve">04 2 00 10100</t>
  </si>
  <si>
    <t xml:space="preserve">2.1.2.</t>
  </si>
  <si>
    <t xml:space="preserve">Замена междуэтажных, цокольных, чердачных деревянных перекрытий </t>
  </si>
  <si>
    <t xml:space="preserve">04 2 00 10200</t>
  </si>
  <si>
    <t xml:space="preserve">2.1.3.</t>
  </si>
  <si>
    <t xml:space="preserve">Ремонт металлической кровли</t>
  </si>
  <si>
    <t xml:space="preserve">04 2 00 10600</t>
  </si>
  <si>
    <t xml:space="preserve">2.1.4.</t>
  </si>
  <si>
    <t xml:space="preserve">Ремонт мягкой кровли</t>
  </si>
  <si>
    <t xml:space="preserve">04 2 00 10500</t>
  </si>
  <si>
    <t xml:space="preserve">2.1.5.</t>
  </si>
  <si>
    <t xml:space="preserve">Ремонт несущих конструкций "0" циклов</t>
  </si>
  <si>
    <t xml:space="preserve">04 2 00 10700</t>
  </si>
  <si>
    <t xml:space="preserve">2.1.6.</t>
  </si>
  <si>
    <t xml:space="preserve">Восстановление аварийных участков наружных стен МКД</t>
  </si>
  <si>
    <t xml:space="preserve">04 2 00 10400</t>
  </si>
  <si>
    <t xml:space="preserve">2.1.7.</t>
  </si>
  <si>
    <t xml:space="preserve">Замена, капитальный ремонт, модернизация лифтов</t>
  </si>
  <si>
    <t xml:space="preserve">04 2 00 10900</t>
  </si>
  <si>
    <t xml:space="preserve">2.1.8.</t>
  </si>
  <si>
    <t xml:space="preserve">Проектные работы</t>
  </si>
  <si>
    <t xml:space="preserve">04 2 00 11100</t>
  </si>
  <si>
    <t xml:space="preserve">2.1.9.</t>
  </si>
  <si>
    <t xml:space="preserve">Ремонт  систем теплоснабжения и водоснабжения</t>
  </si>
  <si>
    <t xml:space="preserve">04 2 00 10800</t>
  </si>
  <si>
    <t xml:space="preserve">2.1.10.</t>
  </si>
  <si>
    <t xml:space="preserve">Работы по установке пластинчатых теплообменников для перехода на закрытую схему горячего водоснабжения</t>
  </si>
  <si>
    <t xml:space="preserve">04 2 00 11200</t>
  </si>
  <si>
    <t xml:space="preserve">2.2.</t>
  </si>
  <si>
    <t xml:space="preserve">Ремонт муниципальных квартир в многоквартирных домах</t>
  </si>
  <si>
    <t xml:space="preserve">05 01,                   07 09</t>
  </si>
  <si>
    <t xml:space="preserve">04 2 00 30000,                       04 2 00 75510</t>
  </si>
  <si>
    <t xml:space="preserve">2.2.1.</t>
  </si>
  <si>
    <t xml:space="preserve">  - ремонт муниципальных квартир</t>
  </si>
  <si>
    <t xml:space="preserve">05 01,  07 09</t>
  </si>
  <si>
    <t xml:space="preserve">04 2 00 30100,                      04 2 00 75510</t>
  </si>
  <si>
    <t xml:space="preserve">2.3.</t>
  </si>
  <si>
    <t xml:space="preserve">04 2 00 40000</t>
  </si>
  <si>
    <t xml:space="preserve">2.3.1.</t>
  </si>
  <si>
    <t xml:space="preserve"> - аварийное здание - район Талнах, ул. Кравца, д.12 </t>
  </si>
  <si>
    <t xml:space="preserve">04 2 00 40100</t>
  </si>
  <si>
    <t xml:space="preserve">2.4.</t>
  </si>
  <si>
    <t xml:space="preserve">04 2 00 50000</t>
  </si>
  <si>
    <t xml:space="preserve">2.4.1.</t>
  </si>
  <si>
    <t xml:space="preserve"> -Комсомольская, 30</t>
  </si>
  <si>
    <t xml:space="preserve">04 2 00 50100</t>
  </si>
  <si>
    <t xml:space="preserve">2.5.</t>
  </si>
  <si>
    <t xml:space="preserve">Взносы на капитальный ремонт общего имущества МКД за муниципальные помещения в МКД (в рамках фонда РЕГИОНАЛЬНОГО ОПЕРАТОРА)</t>
  </si>
  <si>
    <t xml:space="preserve">04 2 00 20000</t>
  </si>
  <si>
    <t xml:space="preserve">3.</t>
  </si>
  <si>
    <r>
      <rPr>
        <b val="true"/>
        <u val="single"/>
        <sz val="13"/>
        <rFont val="Arial Cyr"/>
        <family val="0"/>
        <charset val="204"/>
      </rPr>
      <t xml:space="preserve">Подпрограмма 3
</t>
    </r>
    <r>
      <rPr>
        <b val="true"/>
        <sz val="11"/>
        <rFont val="Arial Cyr"/>
        <family val="0"/>
        <charset val="204"/>
      </rPr>
      <t xml:space="preserve">"Энергоэффективность и развитие энергетики"</t>
    </r>
  </si>
  <si>
    <t xml:space="preserve">04 4 00 00000</t>
  </si>
  <si>
    <t xml:space="preserve">3.1.</t>
  </si>
  <si>
    <t xml:space="preserve">Создание условий для обеспечения энергосбережения и повышения энергетической эффективности в бюджетном секторе</t>
  </si>
  <si>
    <t xml:space="preserve">04 4 00 00100</t>
  </si>
  <si>
    <t xml:space="preserve">3.1.1.</t>
  </si>
  <si>
    <t xml:space="preserve">Разработка и последующая актуализация в том числе направленная на приведение в соответствие с действующим законодательством,  схем теплоснабжения, водоснабжения и водоотведения муниципального образования город Норильск на период с 2013 до 2028 года</t>
  </si>
  <si>
    <t xml:space="preserve">05 05</t>
  </si>
  <si>
    <t xml:space="preserve">04 4 00 00110</t>
  </si>
  <si>
    <t xml:space="preserve">3.1.2.</t>
  </si>
  <si>
    <t xml:space="preserve">Модернизация узлов учета ТЭР и воды с установкой приборов учета на горячую воду, замена расходомеров ВЭПС-ТИ, КМ, РМ  на новую модификацию</t>
  </si>
  <si>
    <t xml:space="preserve">Всего, в.т.ч.</t>
  </si>
  <si>
    <t xml:space="preserve">04 4 00 00120</t>
  </si>
  <si>
    <t xml:space="preserve">УОиДО</t>
  </si>
  <si>
    <t xml:space="preserve">0701;           0702; 0703; 0709</t>
  </si>
  <si>
    <t xml:space="preserve">3.1.3.</t>
  </si>
  <si>
    <t xml:space="preserve">Замена неэффективного осветительного оборудования  внутреннего/наружного освещения  на современное  светодиодное</t>
  </si>
  <si>
    <t xml:space="preserve">04 4 00 00140</t>
  </si>
  <si>
    <t xml:space="preserve">Администрация города Норильска</t>
  </si>
  <si>
    <t xml:space="preserve">0104</t>
  </si>
  <si>
    <t xml:space="preserve">УС</t>
  </si>
  <si>
    <t xml:space="preserve">1101</t>
  </si>
  <si>
    <t xml:space="preserve">УДКиИ</t>
  </si>
  <si>
    <t xml:space="preserve">0801, 0804</t>
  </si>
  <si>
    <t xml:space="preserve">0709 </t>
  </si>
  <si>
    <t xml:space="preserve">УЖФ</t>
  </si>
  <si>
    <t xml:space="preserve">Талнахское территориальное управление</t>
  </si>
  <si>
    <t xml:space="preserve">Управление имущества</t>
  </si>
  <si>
    <t xml:space="preserve">Администрация города Норильска (МБУ "МЦ" районы Кайеркан, Талнах)</t>
  </si>
  <si>
    <t xml:space="preserve">УСП ( МБУ "КЦСОН")</t>
  </si>
  <si>
    <t xml:space="preserve">УСП (МБУ РЦ "Виктория")</t>
  </si>
  <si>
    <t xml:space="preserve">Администрация города Норильска МКУ "Норильский городской архив")</t>
  </si>
  <si>
    <t xml:space="preserve">Администрация города Норильска (МКУ "УКРиС")</t>
  </si>
  <si>
    <t xml:space="preserve">0505</t>
  </si>
  <si>
    <t xml:space="preserve">3.1.4.</t>
  </si>
  <si>
    <t xml:space="preserve">Установка теплообменников на ГВС на муниципальных объектах</t>
  </si>
  <si>
    <t xml:space="preserve">04 4 00 00150</t>
  </si>
  <si>
    <t xml:space="preserve">0703; 0701; 0702 </t>
  </si>
  <si>
    <t xml:space="preserve">0801, 0804, 0703</t>
  </si>
  <si>
    <t xml:space="preserve">Снежногорское территориальное управление</t>
  </si>
  <si>
    <t xml:space="preserve">Администрация города Норильска (МБУ "МЦ" район Кайеркан)</t>
  </si>
  <si>
    <t xml:space="preserve">Администрация .города Норильска</t>
  </si>
  <si>
    <t xml:space="preserve">3.2.</t>
  </si>
  <si>
    <t xml:space="preserve">Создание условий для обеспечения энергосбережения и повышения энергетической эффективности в жилищном фонде</t>
  </si>
  <si>
    <t xml:space="preserve">04 4 00 00200</t>
  </si>
  <si>
    <t xml:space="preserve">3.2.1.</t>
  </si>
  <si>
    <t xml:space="preserve">Возмещение затрат нанимателям муниципального жилищного фонда за самостоятельно установленные приборы учета электрической энергии, горячего и холодного водоснабжения в многоквартирных домах</t>
  </si>
  <si>
    <t xml:space="preserve">04 4 00 00210</t>
  </si>
  <si>
    <t xml:space="preserve">3.2.2.</t>
  </si>
  <si>
    <t xml:space="preserve">Установка индивидуальных приборов учета электрической энергии, холодной, горячей воды нанимателям муниципального жилищного фонда в многоквартирных домах</t>
  </si>
  <si>
    <t xml:space="preserve">04 4 00 00220</t>
  </si>
  <si>
    <t xml:space="preserve">3.2.3.</t>
  </si>
  <si>
    <t xml:space="preserve">Возмещение затрат, связанных с установкой общедомовых приборов учета тепловой энергии и холодного водоснабжения в многоквартирных домах</t>
  </si>
  <si>
    <t xml:space="preserve">05 05 </t>
  </si>
  <si>
    <t xml:space="preserve">04 4 00 00230</t>
  </si>
  <si>
    <t xml:space="preserve">3.2.4.</t>
  </si>
  <si>
    <t xml:space="preserve">Утепление контура жилых зданий, замена дверных, оконных блоков</t>
  </si>
  <si>
    <t xml:space="preserve">3.2.5.</t>
  </si>
  <si>
    <t xml:space="preserve">Установка антивандальных и энергосберегающих светильников на объектах жилищного фонда и в местах общего пользования</t>
  </si>
  <si>
    <t xml:space="preserve">3.2.6.</t>
  </si>
  <si>
    <t xml:space="preserve">Модернизация схемы внутридомового освещения</t>
  </si>
  <si>
    <t xml:space="preserve">3.2.7.</t>
  </si>
  <si>
    <t xml:space="preserve">Ремонт изоляции трубопроводов в подвальных помещениях</t>
  </si>
  <si>
    <t xml:space="preserve">3.2.8.</t>
  </si>
  <si>
    <t xml:space="preserve">Модернизация схемы наружного дворового освещения</t>
  </si>
  <si>
    <t xml:space="preserve">3.2.9.</t>
  </si>
  <si>
    <t xml:space="preserve">Установка балансировочных вентелей и запорно-регулирующей арматуры </t>
  </si>
  <si>
    <t xml:space="preserve">4.</t>
  </si>
  <si>
    <t xml:space="preserve">Мероприятие 1, всего</t>
  </si>
  <si>
    <t xml:space="preserve">4.1.</t>
  </si>
  <si>
    <t xml:space="preserve">Обеспечение выполнения функций органов местного самоуправления в области жилищно-коммунального хозяйства</t>
  </si>
  <si>
    <t xml:space="preserve">04 9 00 00100     04 9 00 75110   04 9 00 10470   </t>
  </si>
  <si>
    <t xml:space="preserve">4.2.</t>
  </si>
  <si>
    <t xml:space="preserve">Совершенствование материально-технической базы</t>
  </si>
  <si>
    <t xml:space="preserve">04 9 00 00200</t>
  </si>
  <si>
    <t xml:space="preserve">5.</t>
  </si>
  <si>
    <t xml:space="preserve">Мероприятие 2</t>
  </si>
  <si>
    <t xml:space="preserve">5.1.</t>
  </si>
  <si>
    <t xml:space="preserve">Предоставление компенсации части платы граждан  за  коммунальные услуги</t>
  </si>
  <si>
    <t xml:space="preserve">04 9 00 75700</t>
  </si>
  <si>
    <t xml:space="preserve">6.</t>
  </si>
  <si>
    <t xml:space="preserve">Мероприятие 3</t>
  </si>
  <si>
    <t xml:space="preserve">6.1.</t>
  </si>
  <si>
    <t xml:space="preserve">Гранты в форме субсидий, предоставляемые на конкурсной основе организациям, предоставляющим населению жилищные услуги, для реализации проектов по благоустройству в целях формирования благоприятных условий и комфортного пребывания граждан в городской среде</t>
  </si>
  <si>
    <t xml:space="preserve">04 6 00 00100</t>
  </si>
  <si>
    <t xml:space="preserve">7.</t>
  </si>
  <si>
    <t xml:space="preserve">Мероприятие 4</t>
  </si>
  <si>
    <t xml:space="preserve">7.1.</t>
  </si>
  <si>
    <t xml:space="preserve">Поддержание консервации выселенных аварийных МКД и отдельных выселенных аварийных подъездов в МКД</t>
  </si>
  <si>
    <t xml:space="preserve">04 6 00 00200</t>
  </si>
  <si>
    <t xml:space="preserve">ИТОГО по МП:</t>
  </si>
  <si>
    <t xml:space="preserve">в том числе:</t>
  </si>
  <si>
    <t xml:space="preserve">по жилищно-коммунальному хозяйству:</t>
  </si>
  <si>
    <t xml:space="preserve">по энергосбережению:</t>
  </si>
  <si>
    <t xml:space="preserve">Отдел гл.энергетика</t>
  </si>
  <si>
    <t xml:space="preserve">по мероприятиям Отдела главного энергетика</t>
  </si>
  <si>
    <t xml:space="preserve">по мероприятиям УЖКХ</t>
  </si>
  <si>
    <t xml:space="preserve">Примечание: *) - название подпрограммы в соответствии с  названием краевой под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  <numFmt numFmtId="170" formatCode="_-* #,##0.00000_р_._-;\-* #,##0.00000_р_._-;_-* \-??_р_._-;_-@_-"/>
    <numFmt numFmtId="171" formatCode="#,##0.0"/>
    <numFmt numFmtId="172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3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5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Процентный 2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OTNIK~1/AppData/Local/Temp/&#1060;&#1069;&#1054;%20&#1052;&#1055;%202017-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%20&#1075;&#1086;&#1076;/&#1050;&#1086;&#1088;&#1088;&#1077;&#1082;&#1090;&#1080;&#1088;&#1086;&#1074;&#1082;&#1072;%20&#1052;&#1055;/&#1060;&#1077;&#1074;&#1088;&#1072;&#1083;&#1100;%202018/&#1055;&#1086;&#1089;&#1090;&#1072;&#1085;&#1086;&#1074;&#1083;&#1077;&#1085;&#1080;&#1077;%20&#1080;%20&#1087;&#1088;&#1080;&#1083;&#1086;&#1078;&#1077;&#1085;&#1080;&#1103;%20&#1087;&#1086;%20&#1082;&#1086;&#1088;&#1088;.%20&#1052;&#1055;/&#1060;&#1069;&#1054;%20&#1052;&#1055;%202017-20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88;&#1072;&#1074;&#1085;&#1080;&#1090;&#1077;&#1083;&#1100;&#1085;&#1099;&#1081;%20&#1072;&#1085;&#1072;&#1083;&#1080;&#1079;%20&#1084;&#1072;&#1081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8%20&#1075;&#1086;&#1076;/&#1050;&#1086;&#1088;&#1088;&#1077;&#1082;&#1090;&#1080;&#1088;&#1086;&#1074;&#1082;&#1072;%20&#1052;&#1055;/&#1060;&#1077;&#1074;&#1088;&#1072;&#1083;&#1100;%202018/&#1055;&#1086;&#1089;&#1090;&#1072;&#1085;&#1086;&#1074;&#1083;&#1077;&#1085;&#1080;&#1077;%20&#1080;%20&#1087;&#1088;&#1080;&#1083;&#1086;&#1078;&#1077;&#1085;&#1080;&#1103;%20&#1087;&#1086;%20&#1082;&#1086;&#1088;&#1088;.%20&#1052;&#1055;/&#1057;&#1088;&#1072;&#1074;&#1085;&#1080;&#1090;&#1077;&#1083;&#1100;&#1085;&#1099;&#1081;%20&#1072;&#1085;&#1072;&#1083;&#1080;&#107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"/>
    </sheetNames>
    <sheetDataSet>
      <sheetData sheetId="0">
        <row r="12">
          <cell r="L12">
            <v>78800</v>
          </cell>
        </row>
        <row r="12">
          <cell r="W12">
            <v>50</v>
          </cell>
          <cell r="X12">
            <v>50000</v>
          </cell>
        </row>
        <row r="12">
          <cell r="Z12">
            <v>78800</v>
          </cell>
        </row>
        <row r="13">
          <cell r="L13">
            <v>0</v>
          </cell>
        </row>
        <row r="13">
          <cell r="Z13">
            <v>0</v>
          </cell>
        </row>
        <row r="14">
          <cell r="Z14">
            <v>0</v>
          </cell>
        </row>
        <row r="15">
          <cell r="I15">
            <v>0</v>
          </cell>
          <cell r="J15">
            <v>0</v>
          </cell>
        </row>
        <row r="15">
          <cell r="L15">
            <v>0</v>
          </cell>
        </row>
        <row r="15">
          <cell r="W15">
            <v>20.6</v>
          </cell>
          <cell r="X15">
            <v>20571.6</v>
          </cell>
        </row>
        <row r="15">
          <cell r="Z15">
            <v>0</v>
          </cell>
        </row>
        <row r="16">
          <cell r="L16">
            <v>0</v>
          </cell>
        </row>
        <row r="17">
          <cell r="V17">
            <v>709430</v>
          </cell>
        </row>
        <row r="23">
          <cell r="P23">
            <v>0</v>
          </cell>
        </row>
        <row r="24">
          <cell r="I24">
            <v>0</v>
          </cell>
        </row>
        <row r="30">
          <cell r="P30">
            <v>0</v>
          </cell>
        </row>
        <row r="30">
          <cell r="W30">
            <v>0</v>
          </cell>
        </row>
        <row r="32">
          <cell r="P32">
            <v>0</v>
          </cell>
        </row>
        <row r="32">
          <cell r="W32">
            <v>0</v>
          </cell>
        </row>
        <row r="39">
          <cell r="W39">
            <v>1767</v>
          </cell>
        </row>
        <row r="41">
          <cell r="I41">
            <v>4004.4</v>
          </cell>
        </row>
        <row r="43">
          <cell r="I43">
            <v>602.7</v>
          </cell>
        </row>
        <row r="43">
          <cell r="P43">
            <v>0</v>
          </cell>
        </row>
        <row r="43">
          <cell r="W43">
            <v>0</v>
          </cell>
        </row>
        <row r="44">
          <cell r="I44">
            <v>602.7</v>
          </cell>
        </row>
        <row r="45">
          <cell r="I45">
            <v>478.7</v>
          </cell>
        </row>
        <row r="46">
          <cell r="I46">
            <v>602.7</v>
          </cell>
        </row>
        <row r="50">
          <cell r="I50">
            <v>2600</v>
          </cell>
        </row>
        <row r="51">
          <cell r="I51">
            <v>0</v>
          </cell>
        </row>
        <row r="52">
          <cell r="I52">
            <v>0</v>
          </cell>
        </row>
        <row r="56">
          <cell r="I56">
            <v>25000</v>
          </cell>
        </row>
        <row r="57">
          <cell r="P57">
            <v>0</v>
          </cell>
        </row>
        <row r="57">
          <cell r="W57">
            <v>0</v>
          </cell>
        </row>
        <row r="58">
          <cell r="P58">
            <v>0</v>
          </cell>
        </row>
        <row r="58">
          <cell r="W58">
            <v>0</v>
          </cell>
        </row>
        <row r="59">
          <cell r="P59">
            <v>0</v>
          </cell>
        </row>
        <row r="59">
          <cell r="W59">
            <v>0</v>
          </cell>
        </row>
        <row r="60">
          <cell r="P60">
            <v>0</v>
          </cell>
        </row>
        <row r="60">
          <cell r="W60">
            <v>0</v>
          </cell>
        </row>
        <row r="61">
          <cell r="P61">
            <v>0</v>
          </cell>
        </row>
        <row r="61">
          <cell r="W61">
            <v>0</v>
          </cell>
        </row>
        <row r="62">
          <cell r="P62">
            <v>0</v>
          </cell>
        </row>
        <row r="62">
          <cell r="W62">
            <v>0</v>
          </cell>
        </row>
        <row r="66">
          <cell r="J66">
            <v>32941.3</v>
          </cell>
        </row>
        <row r="71">
          <cell r="J71">
            <v>18568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8"/>
    </sheetNames>
    <sheetDataSet>
      <sheetData sheetId="0">
        <row r="37">
          <cell r="P37">
            <v>1683</v>
          </cell>
        </row>
        <row r="37">
          <cell r="W37">
            <v>459</v>
          </cell>
        </row>
        <row r="39">
          <cell r="P39">
            <v>1850.4</v>
          </cell>
        </row>
        <row r="39">
          <cell r="W39">
            <v>334.4</v>
          </cell>
        </row>
        <row r="41">
          <cell r="P41">
            <v>0</v>
          </cell>
        </row>
        <row r="41">
          <cell r="W41">
            <v>0</v>
          </cell>
        </row>
        <row r="42">
          <cell r="P42">
            <v>0</v>
          </cell>
        </row>
        <row r="42">
          <cell r="W42">
            <v>0</v>
          </cell>
        </row>
        <row r="43">
          <cell r="I43">
            <v>0</v>
          </cell>
        </row>
        <row r="43">
          <cell r="P43">
            <v>571.9</v>
          </cell>
        </row>
        <row r="43">
          <cell r="W43">
            <v>0</v>
          </cell>
        </row>
        <row r="44">
          <cell r="I44">
            <v>0</v>
          </cell>
        </row>
        <row r="44">
          <cell r="P44">
            <v>1103.9</v>
          </cell>
        </row>
        <row r="44">
          <cell r="W44">
            <v>0</v>
          </cell>
        </row>
        <row r="45">
          <cell r="I45">
            <v>0</v>
          </cell>
        </row>
        <row r="45">
          <cell r="P45">
            <v>1174.2</v>
          </cell>
        </row>
        <row r="45">
          <cell r="W45">
            <v>817.5</v>
          </cell>
        </row>
        <row r="46">
          <cell r="I46">
            <v>0</v>
          </cell>
        </row>
        <row r="46">
          <cell r="P46">
            <v>0</v>
          </cell>
        </row>
        <row r="46">
          <cell r="W46">
            <v>794.2</v>
          </cell>
        </row>
        <row r="47">
          <cell r="I47">
            <v>0</v>
          </cell>
        </row>
        <row r="47">
          <cell r="P47">
            <v>0</v>
          </cell>
        </row>
        <row r="47">
          <cell r="W47">
            <v>574.2</v>
          </cell>
        </row>
        <row r="48">
          <cell r="P48">
            <v>0</v>
          </cell>
        </row>
        <row r="48">
          <cell r="W48">
            <v>0</v>
          </cell>
        </row>
        <row r="50">
          <cell r="P50">
            <v>0</v>
          </cell>
        </row>
        <row r="50">
          <cell r="W50">
            <v>0</v>
          </cell>
        </row>
        <row r="51">
          <cell r="P51">
            <v>0</v>
          </cell>
        </row>
        <row r="51">
          <cell r="W51">
            <v>12479.6</v>
          </cell>
        </row>
        <row r="52">
          <cell r="P52">
            <v>41004.4</v>
          </cell>
        </row>
        <row r="52">
          <cell r="W52">
            <v>5348.4</v>
          </cell>
        </row>
        <row r="53">
          <cell r="P53">
            <v>10696.8</v>
          </cell>
        </row>
        <row r="53">
          <cell r="W53">
            <v>0</v>
          </cell>
        </row>
        <row r="54">
          <cell r="I54">
            <v>0</v>
          </cell>
        </row>
        <row r="54">
          <cell r="P54">
            <v>891.4</v>
          </cell>
        </row>
        <row r="54">
          <cell r="W54">
            <v>0</v>
          </cell>
        </row>
        <row r="55">
          <cell r="P55">
            <v>0</v>
          </cell>
        </row>
        <row r="55">
          <cell r="W55">
            <v>0</v>
          </cell>
        </row>
        <row r="56">
          <cell r="I56">
            <v>0</v>
          </cell>
        </row>
        <row r="56">
          <cell r="W56">
            <v>891.4</v>
          </cell>
        </row>
        <row r="57">
          <cell r="I57">
            <v>0</v>
          </cell>
        </row>
        <row r="57">
          <cell r="P57">
            <v>0</v>
          </cell>
        </row>
        <row r="57">
          <cell r="W57">
            <v>891.4</v>
          </cell>
        </row>
        <row r="59">
          <cell r="P59">
            <v>2500</v>
          </cell>
        </row>
        <row r="59">
          <cell r="W59">
            <v>2500</v>
          </cell>
        </row>
        <row r="60">
          <cell r="P60">
            <v>25439</v>
          </cell>
        </row>
        <row r="60">
          <cell r="W60">
            <v>26891</v>
          </cell>
        </row>
        <row r="61">
          <cell r="P61">
            <v>25000</v>
          </cell>
        </row>
        <row r="61">
          <cell r="W61">
            <v>25000</v>
          </cell>
        </row>
        <row r="62">
          <cell r="S62">
            <v>22005.6</v>
          </cell>
        </row>
        <row r="62">
          <cell r="Z62">
            <v>17851.8</v>
          </cell>
        </row>
        <row r="63">
          <cell r="S63">
            <v>17518.9</v>
          </cell>
        </row>
        <row r="63">
          <cell r="Z63">
            <v>18373.2</v>
          </cell>
        </row>
        <row r="64">
          <cell r="S64">
            <v>3271.7</v>
          </cell>
        </row>
        <row r="64">
          <cell r="Z64">
            <v>2989.7</v>
          </cell>
        </row>
        <row r="65">
          <cell r="S65">
            <v>993.4</v>
          </cell>
        </row>
        <row r="65">
          <cell r="Z65">
            <v>1031.5</v>
          </cell>
        </row>
        <row r="66">
          <cell r="S66">
            <v>1486.5</v>
          </cell>
        </row>
        <row r="66">
          <cell r="Z66">
            <v>1575.7</v>
          </cell>
        </row>
        <row r="67">
          <cell r="S67">
            <v>75.3</v>
          </cell>
        </row>
        <row r="67">
          <cell r="Z67">
            <v>63.5</v>
          </cell>
        </row>
        <row r="70">
          <cell r="P70">
            <v>43147.7</v>
          </cell>
        </row>
        <row r="70">
          <cell r="W70">
            <v>44131.4</v>
          </cell>
        </row>
        <row r="71">
          <cell r="W71">
            <v>360</v>
          </cell>
        </row>
        <row r="72">
          <cell r="P72">
            <v>360</v>
          </cell>
        </row>
        <row r="75">
          <cell r="Q75">
            <v>34845.8</v>
          </cell>
        </row>
        <row r="75">
          <cell r="X75">
            <v>34845.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.анализ"/>
      <sheetName val="Прил. 1  "/>
      <sheetName val="Прил  2 "/>
      <sheetName val="Прил 3"/>
      <sheetName val="Прил 4"/>
      <sheetName val="Прил 5"/>
      <sheetName val="Прил 6"/>
      <sheetName val="Прил 7"/>
      <sheetName val="Прил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</sheetNames>
    <sheetDataSet>
      <sheetData sheetId="0">
        <row r="83">
          <cell r="W83">
            <v>1498196.86369</v>
          </cell>
          <cell r="X83">
            <v>718549.7636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.анализ"/>
      <sheetName val="Прил. 1  "/>
      <sheetName val="Прил  2 "/>
      <sheetName val="Прил 3"/>
      <sheetName val="Прил 4"/>
      <sheetName val="Прил 5"/>
      <sheetName val="Прил 6"/>
      <sheetName val="Прил 7"/>
      <sheetName val="Прил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</sheetNames>
    <sheetDataSet>
      <sheetData sheetId="0">
        <row r="81">
          <cell r="Y81">
            <v>649930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E80" activeCellId="0" sqref="E80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7.1"/>
    <col collapsed="false" customWidth="true" hidden="false" outlineLevel="0" max="2" min="2" style="1" width="39.66"/>
    <col collapsed="false" customWidth="true" hidden="false" outlineLevel="0" max="3" min="3" style="2" width="12.55"/>
    <col collapsed="false" customWidth="false" hidden="true" outlineLevel="1" max="4" min="4" style="3" width="9.1"/>
    <col collapsed="false" customWidth="true" hidden="false" outlineLevel="0" max="5" min="5" style="3" width="16.66"/>
    <col collapsed="false" customWidth="true" hidden="false" outlineLevel="0" max="6" min="6" style="1" width="15.66"/>
    <col collapsed="false" customWidth="true" hidden="false" outlineLevel="0" max="7" min="7" style="1" width="12.99"/>
    <col collapsed="false" customWidth="true" hidden="false" outlineLevel="0" max="8" min="8" style="1" width="13.66"/>
    <col collapsed="false" customWidth="true" hidden="false" outlineLevel="0" max="9" min="9" style="1" width="5.66"/>
    <col collapsed="false" customWidth="true" hidden="false" outlineLevel="0" max="10" min="10" style="1" width="12.55"/>
    <col collapsed="false" customWidth="true" hidden="false" outlineLevel="0" max="11" min="11" style="1" width="15.43"/>
    <col collapsed="false" customWidth="true" hidden="false" outlineLevel="0" max="12" min="12" style="1" width="13.66"/>
    <col collapsed="false" customWidth="true" hidden="false" outlineLevel="0" max="13" min="13" style="1" width="15.1"/>
    <col collapsed="false" customWidth="true" hidden="false" outlineLevel="0" max="14" min="14" style="1" width="4.99"/>
    <col collapsed="false" customWidth="true" hidden="false" outlineLevel="0" max="15" min="15" style="1" width="12.55"/>
    <col collapsed="false" customWidth="true" hidden="false" outlineLevel="0" max="16" min="16" style="1" width="14.1"/>
    <col collapsed="false" customWidth="true" hidden="false" outlineLevel="0" max="17" min="17" style="1" width="12.55"/>
    <col collapsed="false" customWidth="true" hidden="false" outlineLevel="0" max="18" min="18" style="1" width="12.99"/>
    <col collapsed="false" customWidth="true" hidden="false" outlineLevel="0" max="19" min="19" style="1" width="5.43"/>
    <col collapsed="false" customWidth="true" hidden="false" outlineLevel="0" max="20" min="20" style="1" width="12.55"/>
    <col collapsed="false" customWidth="true" hidden="false" outlineLevel="0" max="21" min="21" style="1" width="14.55"/>
    <col collapsed="false" customWidth="true" hidden="false" outlineLevel="0" max="22" min="22" style="1" width="12.32"/>
    <col collapsed="false" customWidth="true" hidden="false" outlineLevel="0" max="23" min="23" style="1" width="12.66"/>
    <col collapsed="false" customWidth="true" hidden="false" outlineLevel="0" max="24" min="24" style="1" width="4.99"/>
    <col collapsed="false" customWidth="true" hidden="false" outlineLevel="0" max="25" min="25" style="1" width="12.55"/>
    <col collapsed="false" customWidth="true" hidden="false" outlineLevel="0" max="26" min="26" style="1" width="14.1"/>
    <col collapsed="false" customWidth="false" hidden="false" outlineLevel="0" max="257" min="27" style="1" width="9.1"/>
  </cols>
  <sheetData>
    <row r="1" customFormat="false" ht="13.8" hidden="false" customHeight="true" outlineLevel="0" collapsed="false">
      <c r="T1" s="4" t="s">
        <v>0</v>
      </c>
      <c r="U1" s="4"/>
      <c r="V1" s="4"/>
      <c r="W1" s="4"/>
      <c r="X1" s="4"/>
      <c r="Y1" s="4"/>
      <c r="Z1" s="4"/>
    </row>
    <row r="2" customFormat="false" ht="13.8" hidden="false" customHeight="true" outlineLevel="0" collapsed="false">
      <c r="T2" s="4" t="s">
        <v>1</v>
      </c>
      <c r="U2" s="4"/>
      <c r="V2" s="4"/>
      <c r="W2" s="4"/>
      <c r="X2" s="4"/>
      <c r="Y2" s="4"/>
      <c r="Z2" s="4"/>
    </row>
    <row r="3" customFormat="false" ht="13.8" hidden="false" customHeight="true" outlineLevel="0" collapsed="false">
      <c r="T3" s="4" t="s">
        <v>2</v>
      </c>
      <c r="U3" s="4"/>
      <c r="V3" s="4"/>
      <c r="W3" s="4"/>
      <c r="X3" s="4"/>
      <c r="Y3" s="4"/>
      <c r="Z3" s="4"/>
    </row>
    <row r="5" customFormat="false" ht="14.25" hidden="false" customHeight="true" outlineLevel="0" collapsed="false">
      <c r="P5" s="5"/>
      <c r="Q5" s="5"/>
      <c r="R5" s="5"/>
      <c r="S5" s="5"/>
      <c r="T5" s="4" t="s">
        <v>3</v>
      </c>
      <c r="U5" s="4"/>
      <c r="V5" s="4"/>
      <c r="W5" s="4"/>
      <c r="X5" s="4"/>
      <c r="Y5" s="4"/>
      <c r="Z5" s="4"/>
    </row>
    <row r="6" customFormat="false" ht="63" hidden="false" customHeight="true" outlineLevel="0" collapsed="false">
      <c r="P6" s="6"/>
      <c r="Q6" s="6"/>
      <c r="R6" s="6"/>
      <c r="S6" s="6"/>
      <c r="T6" s="7" t="s">
        <v>4</v>
      </c>
      <c r="U6" s="7"/>
      <c r="V6" s="7"/>
      <c r="W6" s="7"/>
      <c r="X6" s="7"/>
      <c r="Y6" s="7"/>
      <c r="Z6" s="7"/>
    </row>
    <row r="7" customFormat="false" ht="16.5" hidden="false" customHeight="true" outlineLevel="0" collapsed="false">
      <c r="C7" s="1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23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0.5" hidden="false" customHeight="true" outlineLevel="0" collapsed="false"/>
    <row r="11" customFormat="false" ht="15.75" hidden="false" customHeight="true" outlineLevel="0" collapsed="false">
      <c r="A11" s="9" t="s">
        <v>7</v>
      </c>
      <c r="B11" s="9" t="s">
        <v>8</v>
      </c>
      <c r="C11" s="10" t="s">
        <v>9</v>
      </c>
      <c r="D11" s="9" t="s">
        <v>10</v>
      </c>
      <c r="E11" s="9"/>
      <c r="F11" s="9" t="s">
        <v>11</v>
      </c>
      <c r="G11" s="11" t="s">
        <v>12</v>
      </c>
      <c r="H11" s="11"/>
      <c r="I11" s="11"/>
      <c r="J11" s="11"/>
      <c r="K11" s="11"/>
      <c r="L11" s="12" t="s">
        <v>13</v>
      </c>
      <c r="M11" s="12"/>
      <c r="N11" s="12"/>
      <c r="O11" s="12"/>
      <c r="P11" s="12"/>
      <c r="Q11" s="12" t="s">
        <v>14</v>
      </c>
      <c r="R11" s="12"/>
      <c r="S11" s="12"/>
      <c r="T11" s="12"/>
      <c r="U11" s="12"/>
      <c r="V11" s="12" t="s">
        <v>15</v>
      </c>
      <c r="W11" s="12"/>
      <c r="X11" s="12"/>
      <c r="Y11" s="12"/>
      <c r="Z11" s="12"/>
    </row>
    <row r="12" customFormat="false" ht="15" hidden="false" customHeight="true" outlineLevel="0" collapsed="false">
      <c r="A12" s="9"/>
      <c r="B12" s="9"/>
      <c r="C12" s="10"/>
      <c r="D12" s="9"/>
      <c r="E12" s="9"/>
      <c r="F12" s="9"/>
      <c r="G12" s="13" t="s">
        <v>16</v>
      </c>
      <c r="H12" s="13"/>
      <c r="I12" s="13"/>
      <c r="J12" s="13"/>
      <c r="K12" s="13"/>
      <c r="L12" s="14" t="s">
        <v>16</v>
      </c>
      <c r="M12" s="14"/>
      <c r="N12" s="14"/>
      <c r="O12" s="14"/>
      <c r="P12" s="14"/>
      <c r="Q12" s="14" t="s">
        <v>16</v>
      </c>
      <c r="R12" s="14"/>
      <c r="S12" s="14"/>
      <c r="T12" s="14"/>
      <c r="U12" s="14"/>
      <c r="V12" s="14" t="s">
        <v>16</v>
      </c>
      <c r="W12" s="14"/>
      <c r="X12" s="14"/>
      <c r="Y12" s="14"/>
      <c r="Z12" s="14"/>
    </row>
    <row r="13" customFormat="false" ht="14.25" hidden="false" customHeight="true" outlineLevel="0" collapsed="false">
      <c r="A13" s="9"/>
      <c r="B13" s="9"/>
      <c r="C13" s="10"/>
      <c r="D13" s="15" t="s">
        <v>17</v>
      </c>
      <c r="E13" s="15" t="s">
        <v>18</v>
      </c>
      <c r="F13" s="9"/>
      <c r="G13" s="16" t="s">
        <v>19</v>
      </c>
      <c r="H13" s="17" t="s">
        <v>20</v>
      </c>
      <c r="I13" s="18" t="s">
        <v>21</v>
      </c>
      <c r="J13" s="19" t="s">
        <v>22</v>
      </c>
      <c r="K13" s="20" t="s">
        <v>23</v>
      </c>
      <c r="L13" s="18" t="s">
        <v>19</v>
      </c>
      <c r="M13" s="18" t="s">
        <v>20</v>
      </c>
      <c r="N13" s="18" t="s">
        <v>21</v>
      </c>
      <c r="O13" s="21" t="s">
        <v>22</v>
      </c>
      <c r="P13" s="20" t="s">
        <v>24</v>
      </c>
      <c r="Q13" s="18" t="s">
        <v>19</v>
      </c>
      <c r="R13" s="18" t="s">
        <v>20</v>
      </c>
      <c r="S13" s="17" t="s">
        <v>21</v>
      </c>
      <c r="T13" s="22" t="s">
        <v>22</v>
      </c>
      <c r="U13" s="23" t="s">
        <v>25</v>
      </c>
      <c r="V13" s="18" t="s">
        <v>19</v>
      </c>
      <c r="W13" s="18" t="s">
        <v>20</v>
      </c>
      <c r="X13" s="17" t="s">
        <v>21</v>
      </c>
      <c r="Y13" s="22" t="s">
        <v>22</v>
      </c>
      <c r="Z13" s="23" t="s">
        <v>26</v>
      </c>
    </row>
    <row r="14" customFormat="false" ht="12.75" hidden="false" customHeight="true" outlineLevel="0" collapsed="false">
      <c r="A14" s="9"/>
      <c r="B14" s="9"/>
      <c r="C14" s="10"/>
      <c r="D14" s="15"/>
      <c r="E14" s="15"/>
      <c r="F14" s="15"/>
      <c r="G14" s="16"/>
      <c r="H14" s="17"/>
      <c r="I14" s="18"/>
      <c r="J14" s="19"/>
      <c r="K14" s="20"/>
      <c r="L14" s="18"/>
      <c r="M14" s="18"/>
      <c r="N14" s="18"/>
      <c r="O14" s="21"/>
      <c r="P14" s="20"/>
      <c r="Q14" s="18"/>
      <c r="R14" s="18"/>
      <c r="S14" s="17"/>
      <c r="T14" s="22"/>
      <c r="U14" s="23"/>
      <c r="V14" s="18"/>
      <c r="W14" s="18"/>
      <c r="X14" s="17"/>
      <c r="Y14" s="22"/>
      <c r="Z14" s="23"/>
    </row>
    <row r="15" customFormat="false" ht="34.5" hidden="false" customHeight="true" outlineLevel="0" collapsed="false">
      <c r="A15" s="9"/>
      <c r="B15" s="9"/>
      <c r="C15" s="10"/>
      <c r="D15" s="15"/>
      <c r="E15" s="15"/>
      <c r="F15" s="9"/>
      <c r="G15" s="16"/>
      <c r="H15" s="17"/>
      <c r="I15" s="18"/>
      <c r="J15" s="19"/>
      <c r="K15" s="20"/>
      <c r="L15" s="18"/>
      <c r="M15" s="18"/>
      <c r="N15" s="18"/>
      <c r="O15" s="21"/>
      <c r="P15" s="20"/>
      <c r="Q15" s="18"/>
      <c r="R15" s="18"/>
      <c r="S15" s="17"/>
      <c r="T15" s="22"/>
      <c r="U15" s="23"/>
      <c r="V15" s="18"/>
      <c r="W15" s="18"/>
      <c r="X15" s="17"/>
      <c r="Y15" s="22"/>
      <c r="Z15" s="23"/>
    </row>
    <row r="16" customFormat="false" ht="13.8" hidden="false" customHeight="false" outlineLevel="0" collapsed="false">
      <c r="A16" s="24" t="n">
        <v>1</v>
      </c>
      <c r="B16" s="24" t="n">
        <v>2</v>
      </c>
      <c r="C16" s="25" t="n">
        <v>3</v>
      </c>
      <c r="D16" s="26" t="n">
        <v>4</v>
      </c>
      <c r="E16" s="26" t="n">
        <v>4</v>
      </c>
      <c r="F16" s="24" t="n">
        <v>5</v>
      </c>
      <c r="G16" s="24" t="n">
        <v>6</v>
      </c>
      <c r="H16" s="27" t="n">
        <v>7</v>
      </c>
      <c r="I16" s="28" t="n">
        <v>8</v>
      </c>
      <c r="J16" s="27" t="n">
        <v>9</v>
      </c>
      <c r="K16" s="29" t="n">
        <v>10</v>
      </c>
      <c r="L16" s="30" t="n">
        <v>11</v>
      </c>
      <c r="M16" s="31" t="n">
        <v>12</v>
      </c>
      <c r="N16" s="27" t="n">
        <v>13</v>
      </c>
      <c r="O16" s="27" t="n">
        <v>14</v>
      </c>
      <c r="P16" s="32" t="n">
        <v>15</v>
      </c>
      <c r="Q16" s="29" t="n">
        <v>16</v>
      </c>
      <c r="R16" s="31" t="n">
        <v>17</v>
      </c>
      <c r="S16" s="27" t="n">
        <v>18</v>
      </c>
      <c r="T16" s="28" t="n">
        <v>19</v>
      </c>
      <c r="U16" s="29" t="n">
        <v>20</v>
      </c>
      <c r="V16" s="29" t="n">
        <v>21</v>
      </c>
      <c r="W16" s="31" t="n">
        <v>22</v>
      </c>
      <c r="X16" s="27" t="n">
        <v>23</v>
      </c>
      <c r="Y16" s="28" t="n">
        <v>24</v>
      </c>
      <c r="Z16" s="29" t="n">
        <v>25</v>
      </c>
    </row>
    <row r="17" s="47" customFormat="true" ht="25.5" hidden="false" customHeight="true" outlineLevel="0" collapsed="false">
      <c r="A17" s="33" t="s">
        <v>27</v>
      </c>
      <c r="B17" s="34" t="s">
        <v>28</v>
      </c>
      <c r="C17" s="35"/>
      <c r="D17" s="36"/>
      <c r="E17" s="37" t="s">
        <v>29</v>
      </c>
      <c r="F17" s="38" t="n">
        <f aca="false">K17+P17+U17+Z17</f>
        <v>2876937.16369</v>
      </c>
      <c r="G17" s="39" t="n">
        <f aca="false">G19+G20++G22+G23</f>
        <v>510</v>
      </c>
      <c r="H17" s="40" t="n">
        <f aca="false">H19+H20+H23+H22</f>
        <v>450000</v>
      </c>
      <c r="I17" s="40" t="n">
        <f aca="false">SUM(I19:I23)</f>
        <v>0</v>
      </c>
      <c r="J17" s="40" t="n">
        <f aca="false">J19+J20+J23+J22</f>
        <v>78800</v>
      </c>
      <c r="K17" s="41" t="n">
        <f aca="false">K19+K20+K22+K23</f>
        <v>529310</v>
      </c>
      <c r="L17" s="40" t="n">
        <f aca="false">L19+L20+L22+L23</f>
        <v>1158.06369</v>
      </c>
      <c r="M17" s="40" t="n">
        <f aca="false">M19+M20+M22+M23</f>
        <v>630000</v>
      </c>
      <c r="N17" s="40" t="n">
        <f aca="false">SUM(N19:N23)</f>
        <v>0</v>
      </c>
      <c r="O17" s="40" t="n">
        <f aca="false">SUM(O19:O23)</f>
        <v>78800</v>
      </c>
      <c r="P17" s="41" t="n">
        <f aca="false">P19+P20+P22+P23</f>
        <v>709958.06369</v>
      </c>
      <c r="Q17" s="40" t="n">
        <f aca="false">SUM(Q19:Q23)</f>
        <v>630</v>
      </c>
      <c r="R17" s="40" t="n">
        <f aca="false">SUM(R19:R23)</f>
        <v>630000</v>
      </c>
      <c r="S17" s="40" t="n">
        <f aca="false">SUM(S19:S23)</f>
        <v>0</v>
      </c>
      <c r="T17" s="40" t="n">
        <f aca="false">SUM(T19:T23)</f>
        <v>78800</v>
      </c>
      <c r="U17" s="41" t="n">
        <f aca="false">Q17+R17+S17+T17</f>
        <v>709430</v>
      </c>
      <c r="V17" s="40" t="n">
        <f aca="false">SUM(V19:V23)</f>
        <v>848.6</v>
      </c>
      <c r="W17" s="40" t="n">
        <f aca="false">SUM(W19:W23)</f>
        <v>848590.5</v>
      </c>
      <c r="X17" s="40" t="n">
        <f aca="false">SUM(X19:X23)</f>
        <v>0</v>
      </c>
      <c r="Y17" s="40" t="n">
        <f aca="false">SUM(Y19:Y23)</f>
        <v>78800</v>
      </c>
      <c r="Z17" s="41" t="n">
        <f aca="false">V17+W17+X17+Y17</f>
        <v>928239.1</v>
      </c>
      <c r="AA17" s="42"/>
      <c r="AB17" s="42"/>
      <c r="AC17" s="42"/>
      <c r="AD17" s="43"/>
      <c r="AE17" s="44"/>
      <c r="AF17" s="45"/>
      <c r="AG17" s="46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3"/>
      <c r="BE17" s="44"/>
      <c r="BF17" s="45"/>
      <c r="BG17" s="46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3"/>
      <c r="CE17" s="44"/>
      <c r="CF17" s="45"/>
      <c r="CG17" s="46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3"/>
      <c r="DE17" s="44"/>
      <c r="DF17" s="45"/>
      <c r="DG17" s="46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3"/>
      <c r="EE17" s="44"/>
      <c r="EF17" s="45"/>
      <c r="EG17" s="46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3"/>
      <c r="FE17" s="44"/>
      <c r="FF17" s="45"/>
      <c r="FG17" s="46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3"/>
      <c r="GE17" s="44"/>
      <c r="GF17" s="45"/>
      <c r="GG17" s="46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</row>
    <row r="18" s="47" customFormat="true" ht="81" hidden="false" customHeight="true" outlineLevel="0" collapsed="false">
      <c r="A18" s="33"/>
      <c r="B18" s="48" t="s">
        <v>30</v>
      </c>
      <c r="C18" s="35"/>
      <c r="D18" s="36"/>
      <c r="E18" s="49"/>
      <c r="F18" s="49"/>
      <c r="G18" s="50"/>
      <c r="H18" s="51"/>
      <c r="I18" s="51"/>
      <c r="J18" s="51"/>
      <c r="K18" s="52"/>
      <c r="L18" s="53"/>
      <c r="M18" s="53"/>
      <c r="N18" s="51"/>
      <c r="O18" s="51"/>
      <c r="P18" s="52"/>
      <c r="Q18" s="54"/>
      <c r="R18" s="51"/>
      <c r="S18" s="55"/>
      <c r="T18" s="53"/>
      <c r="U18" s="52" t="n">
        <f aca="false">U17-'[1]прил 8'!$V$17</f>
        <v>0</v>
      </c>
      <c r="V18" s="54"/>
      <c r="W18" s="51"/>
      <c r="X18" s="55"/>
      <c r="Y18" s="53"/>
      <c r="Z18" s="52"/>
      <c r="AA18" s="56"/>
      <c r="AB18" s="56"/>
      <c r="AC18" s="57"/>
      <c r="AD18" s="43"/>
      <c r="AE18" s="58"/>
      <c r="AF18" s="45"/>
      <c r="AG18" s="46"/>
      <c r="AH18" s="59"/>
      <c r="AI18" s="57"/>
      <c r="AJ18" s="56"/>
      <c r="AK18" s="56"/>
      <c r="AL18" s="56"/>
      <c r="AM18" s="56"/>
      <c r="AN18" s="56"/>
      <c r="AO18" s="57"/>
      <c r="AP18" s="57"/>
      <c r="AQ18" s="56"/>
      <c r="AR18" s="56"/>
      <c r="AS18" s="56"/>
      <c r="AT18" s="56"/>
      <c r="AU18" s="56"/>
      <c r="AV18" s="57"/>
      <c r="AW18" s="57"/>
      <c r="AX18" s="56"/>
      <c r="AY18" s="56"/>
      <c r="AZ18" s="56"/>
      <c r="BA18" s="56"/>
      <c r="BB18" s="56"/>
      <c r="BC18" s="57"/>
      <c r="BD18" s="43"/>
      <c r="BE18" s="58"/>
      <c r="BF18" s="45"/>
      <c r="BG18" s="46"/>
      <c r="BH18" s="59"/>
      <c r="BI18" s="57"/>
      <c r="BJ18" s="56"/>
      <c r="BK18" s="56"/>
      <c r="BL18" s="56"/>
      <c r="BM18" s="56"/>
      <c r="BN18" s="56"/>
      <c r="BO18" s="57"/>
      <c r="BP18" s="57"/>
      <c r="BQ18" s="56"/>
      <c r="BR18" s="56"/>
      <c r="BS18" s="56"/>
      <c r="BT18" s="56"/>
      <c r="BU18" s="56"/>
      <c r="BV18" s="57"/>
      <c r="BW18" s="57"/>
      <c r="BX18" s="56"/>
      <c r="BY18" s="56"/>
      <c r="BZ18" s="56"/>
      <c r="CA18" s="56"/>
      <c r="CB18" s="56"/>
      <c r="CC18" s="57"/>
      <c r="CD18" s="43"/>
      <c r="CE18" s="58"/>
      <c r="CF18" s="45"/>
      <c r="CG18" s="46"/>
      <c r="CH18" s="59"/>
      <c r="CI18" s="57"/>
      <c r="CJ18" s="56"/>
      <c r="CK18" s="56"/>
      <c r="CL18" s="56"/>
      <c r="CM18" s="56"/>
      <c r="CN18" s="56"/>
      <c r="CO18" s="57"/>
      <c r="CP18" s="57"/>
      <c r="CQ18" s="56"/>
      <c r="CR18" s="56"/>
      <c r="CS18" s="56"/>
      <c r="CT18" s="56"/>
      <c r="CU18" s="56"/>
      <c r="CV18" s="57"/>
      <c r="CW18" s="57"/>
      <c r="CX18" s="56"/>
      <c r="CY18" s="56"/>
      <c r="CZ18" s="56"/>
      <c r="DA18" s="56"/>
      <c r="DB18" s="56"/>
      <c r="DC18" s="57"/>
      <c r="DD18" s="43"/>
      <c r="DE18" s="58"/>
      <c r="DF18" s="45"/>
      <c r="DG18" s="46"/>
      <c r="DH18" s="59"/>
      <c r="DI18" s="57"/>
      <c r="DJ18" s="56"/>
      <c r="DK18" s="56"/>
      <c r="DL18" s="56"/>
      <c r="DM18" s="56"/>
      <c r="DN18" s="56"/>
      <c r="DO18" s="57"/>
      <c r="DP18" s="57"/>
      <c r="DQ18" s="56"/>
      <c r="DR18" s="56"/>
      <c r="DS18" s="56"/>
      <c r="DT18" s="56"/>
      <c r="DU18" s="56"/>
      <c r="DV18" s="57"/>
      <c r="DW18" s="57"/>
      <c r="DX18" s="56"/>
      <c r="DY18" s="56"/>
      <c r="DZ18" s="56"/>
      <c r="EA18" s="56"/>
      <c r="EB18" s="56"/>
      <c r="EC18" s="57"/>
      <c r="ED18" s="43"/>
      <c r="EE18" s="58"/>
      <c r="EF18" s="45"/>
      <c r="EG18" s="46"/>
      <c r="EH18" s="59"/>
      <c r="EI18" s="57"/>
      <c r="EJ18" s="56"/>
      <c r="EK18" s="56"/>
      <c r="EL18" s="56"/>
      <c r="EM18" s="56"/>
      <c r="EN18" s="56"/>
      <c r="EO18" s="57"/>
      <c r="EP18" s="57"/>
      <c r="EQ18" s="56"/>
      <c r="ER18" s="56"/>
      <c r="ES18" s="56"/>
      <c r="ET18" s="56"/>
      <c r="EU18" s="56"/>
      <c r="EV18" s="57"/>
      <c r="EW18" s="57"/>
      <c r="EX18" s="56"/>
      <c r="EY18" s="56"/>
      <c r="EZ18" s="56"/>
      <c r="FA18" s="56"/>
      <c r="FB18" s="56"/>
      <c r="FC18" s="57"/>
      <c r="FD18" s="43"/>
      <c r="FE18" s="58"/>
      <c r="FF18" s="45"/>
      <c r="FG18" s="46"/>
      <c r="FH18" s="59"/>
      <c r="FI18" s="57"/>
      <c r="FJ18" s="56"/>
      <c r="FK18" s="56"/>
      <c r="FL18" s="56"/>
      <c r="FM18" s="56"/>
      <c r="FN18" s="56"/>
      <c r="FO18" s="57"/>
      <c r="FP18" s="57"/>
      <c r="FQ18" s="56"/>
      <c r="FR18" s="56"/>
      <c r="FS18" s="56"/>
      <c r="FT18" s="56"/>
      <c r="FU18" s="56"/>
      <c r="FV18" s="57"/>
      <c r="FW18" s="57"/>
      <c r="FX18" s="56"/>
      <c r="FY18" s="56"/>
      <c r="FZ18" s="56"/>
      <c r="GA18" s="56"/>
      <c r="GB18" s="56"/>
      <c r="GC18" s="57"/>
      <c r="GD18" s="43"/>
      <c r="GE18" s="58"/>
      <c r="GF18" s="45"/>
      <c r="GG18" s="46"/>
      <c r="GH18" s="59"/>
      <c r="GI18" s="57"/>
      <c r="GJ18" s="56"/>
      <c r="GK18" s="56"/>
      <c r="GL18" s="56"/>
      <c r="GM18" s="56"/>
      <c r="GN18" s="56"/>
      <c r="GO18" s="57"/>
      <c r="GP18" s="57"/>
      <c r="GQ18" s="56"/>
      <c r="GR18" s="56"/>
      <c r="GS18" s="56"/>
      <c r="GT18" s="56"/>
    </row>
    <row r="19" customFormat="false" ht="46.5" hidden="false" customHeight="true" outlineLevel="0" collapsed="false">
      <c r="A19" s="60" t="s">
        <v>31</v>
      </c>
      <c r="B19" s="61" t="s">
        <v>32</v>
      </c>
      <c r="C19" s="62" t="s">
        <v>33</v>
      </c>
      <c r="D19" s="63" t="s">
        <v>34</v>
      </c>
      <c r="E19" s="64" t="s">
        <v>35</v>
      </c>
      <c r="F19" s="65" t="n">
        <f aca="false">K19+P19+U19+Z19</f>
        <v>515460</v>
      </c>
      <c r="G19" s="66" t="n">
        <v>110</v>
      </c>
      <c r="H19" s="67" t="n">
        <v>50000</v>
      </c>
      <c r="I19" s="68" t="n">
        <f aca="false">60000-60000</f>
        <v>0</v>
      </c>
      <c r="J19" s="67" t="n">
        <f aca="false">'[1]прил 8'!$L$12</f>
        <v>78800</v>
      </c>
      <c r="K19" s="69" t="n">
        <f aca="false">G19+H19+I19+J19</f>
        <v>128910</v>
      </c>
      <c r="L19" s="67" t="n">
        <v>50</v>
      </c>
      <c r="M19" s="68" t="n">
        <v>50000</v>
      </c>
      <c r="N19" s="68" t="n">
        <f aca="false">60000-60000</f>
        <v>0</v>
      </c>
      <c r="O19" s="67" t="n">
        <v>78800</v>
      </c>
      <c r="P19" s="69" t="n">
        <f aca="false">L19+M19+N19+O19</f>
        <v>128850</v>
      </c>
      <c r="Q19" s="67" t="n">
        <f aca="false">'[1]прил 8'!$W$12</f>
        <v>50</v>
      </c>
      <c r="R19" s="68" t="n">
        <f aca="false">'[1]прил 8'!X12</f>
        <v>50000</v>
      </c>
      <c r="S19" s="68" t="n">
        <f aca="false">93000-93000</f>
        <v>0</v>
      </c>
      <c r="T19" s="67" t="n">
        <f aca="false">'[1]прил 8'!Z12</f>
        <v>78800</v>
      </c>
      <c r="U19" s="69" t="n">
        <f aca="false">Q19+R19+S19+T19</f>
        <v>128850</v>
      </c>
      <c r="V19" s="67" t="n">
        <v>50</v>
      </c>
      <c r="W19" s="68" t="n">
        <v>50000</v>
      </c>
      <c r="X19" s="68" t="n">
        <f aca="false">93000-93000</f>
        <v>0</v>
      </c>
      <c r="Y19" s="67" t="n">
        <v>78800</v>
      </c>
      <c r="Z19" s="69" t="n">
        <f aca="false">V19+W19+X19+Y19</f>
        <v>128850</v>
      </c>
    </row>
    <row r="20" customFormat="false" ht="29.25" hidden="false" customHeight="true" outlineLevel="0" collapsed="false">
      <c r="A20" s="60" t="s">
        <v>36</v>
      </c>
      <c r="B20" s="61" t="s">
        <v>37</v>
      </c>
      <c r="C20" s="70" t="s">
        <v>38</v>
      </c>
      <c r="D20" s="63" t="s">
        <v>39</v>
      </c>
      <c r="E20" s="64" t="s">
        <v>40</v>
      </c>
      <c r="F20" s="65" t="n">
        <f aca="false">K20+P20+U20+Z20</f>
        <v>1843251.2</v>
      </c>
      <c r="G20" s="66" t="n">
        <f aca="false">200+120</f>
        <v>320</v>
      </c>
      <c r="H20" s="68" t="n">
        <f aca="false">200000+120000</f>
        <v>320000</v>
      </c>
      <c r="I20" s="68" t="n">
        <v>0</v>
      </c>
      <c r="J20" s="68" t="n">
        <f aca="false">'[1]прил 8'!L13</f>
        <v>0</v>
      </c>
      <c r="K20" s="69" t="n">
        <f aca="false">G20+H20+I20+J20</f>
        <v>320320</v>
      </c>
      <c r="L20" s="67" t="n">
        <v>441.5</v>
      </c>
      <c r="M20" s="68" t="n">
        <v>441527.1</v>
      </c>
      <c r="N20" s="68" t="n">
        <v>0</v>
      </c>
      <c r="O20" s="67" t="n">
        <v>0</v>
      </c>
      <c r="P20" s="69" t="n">
        <f aca="false">L20+M20+N20+O20</f>
        <v>441968.6</v>
      </c>
      <c r="Q20" s="67" t="n">
        <v>441.5</v>
      </c>
      <c r="R20" s="68" t="n">
        <v>441527.1</v>
      </c>
      <c r="S20" s="68" t="n">
        <f aca="false">93000-93000</f>
        <v>0</v>
      </c>
      <c r="T20" s="67" t="n">
        <f aca="false">'[1]прил 8'!Z13</f>
        <v>0</v>
      </c>
      <c r="U20" s="69" t="n">
        <f aca="false">Q20+R20+S20+T20</f>
        <v>441968.6</v>
      </c>
      <c r="V20" s="67" t="n">
        <v>638.4</v>
      </c>
      <c r="W20" s="68" t="n">
        <v>638355.6</v>
      </c>
      <c r="X20" s="68" t="n">
        <f aca="false">93000-93000</f>
        <v>0</v>
      </c>
      <c r="Y20" s="67" t="n">
        <v>0</v>
      </c>
      <c r="Z20" s="69" t="n">
        <f aca="false">V20+W20+X20+Y20</f>
        <v>638994</v>
      </c>
    </row>
    <row r="21" customFormat="false" ht="29.25" hidden="false" customHeight="true" outlineLevel="0" collapsed="false">
      <c r="A21" s="60"/>
      <c r="B21" s="71" t="s">
        <v>41</v>
      </c>
      <c r="C21" s="72" t="s">
        <v>38</v>
      </c>
      <c r="D21" s="73"/>
      <c r="E21" s="64" t="s">
        <v>42</v>
      </c>
      <c r="F21" s="74" t="n">
        <f aca="false">K21+P21+U21+Z21</f>
        <v>74975.71839</v>
      </c>
      <c r="G21" s="75" t="n">
        <v>0</v>
      </c>
      <c r="H21" s="76" t="n">
        <v>0</v>
      </c>
      <c r="I21" s="77" t="n">
        <v>0</v>
      </c>
      <c r="J21" s="76" t="n">
        <v>0</v>
      </c>
      <c r="K21" s="78" t="n">
        <v>0</v>
      </c>
      <c r="L21" s="76" t="n">
        <v>0</v>
      </c>
      <c r="M21" s="79" t="n">
        <v>74975.71839</v>
      </c>
      <c r="N21" s="68" t="n">
        <v>0</v>
      </c>
      <c r="O21" s="76" t="n">
        <v>0</v>
      </c>
      <c r="P21" s="78" t="n">
        <f aca="false">L21+M21+N21+O21</f>
        <v>74975.71839</v>
      </c>
      <c r="Q21" s="76" t="n">
        <v>0</v>
      </c>
      <c r="R21" s="77" t="n">
        <v>0</v>
      </c>
      <c r="S21" s="77" t="n">
        <v>0</v>
      </c>
      <c r="T21" s="76" t="n">
        <v>0</v>
      </c>
      <c r="U21" s="78" t="n">
        <v>0</v>
      </c>
      <c r="V21" s="76" t="n">
        <v>0</v>
      </c>
      <c r="W21" s="77" t="n">
        <v>0</v>
      </c>
      <c r="X21" s="68" t="n">
        <f aca="false">93000-93000</f>
        <v>0</v>
      </c>
      <c r="Y21" s="76" t="n">
        <v>0</v>
      </c>
      <c r="Z21" s="78" t="n">
        <v>0</v>
      </c>
    </row>
    <row r="22" customFormat="false" ht="37.5" hidden="false" customHeight="true" outlineLevel="0" collapsed="false">
      <c r="A22" s="80" t="s">
        <v>43</v>
      </c>
      <c r="B22" s="81" t="s">
        <v>44</v>
      </c>
      <c r="C22" s="82" t="s">
        <v>38</v>
      </c>
      <c r="D22" s="83" t="s">
        <v>39</v>
      </c>
      <c r="E22" s="84" t="s">
        <v>45</v>
      </c>
      <c r="F22" s="65" t="n">
        <f aca="false">K22+P22+U22+Z22</f>
        <v>83560.3</v>
      </c>
      <c r="G22" s="85" t="n">
        <f aca="false">'[1]прил 8'!I15</f>
        <v>0</v>
      </c>
      <c r="H22" s="86" t="n">
        <f aca="false">'[1]прил 8'!J15</f>
        <v>0</v>
      </c>
      <c r="I22" s="87" t="n">
        <v>0</v>
      </c>
      <c r="J22" s="86" t="n">
        <f aca="false">'[1]прил 8'!L15</f>
        <v>0</v>
      </c>
      <c r="K22" s="88" t="n">
        <f aca="false">G22+H22+I22+J22</f>
        <v>0</v>
      </c>
      <c r="L22" s="86" t="n">
        <v>20.6</v>
      </c>
      <c r="M22" s="87" t="n">
        <v>20571.6</v>
      </c>
      <c r="N22" s="87" t="n">
        <v>0</v>
      </c>
      <c r="O22" s="86" t="n">
        <v>0</v>
      </c>
      <c r="P22" s="88" t="n">
        <f aca="false">L22+M22+N22+O22</f>
        <v>20592.2</v>
      </c>
      <c r="Q22" s="67" t="n">
        <f aca="false">'[1]прил 8'!$W$15</f>
        <v>20.6</v>
      </c>
      <c r="R22" s="68" t="n">
        <f aca="false">'[1]прил 8'!$X$15</f>
        <v>20571.6</v>
      </c>
      <c r="S22" s="68" t="n">
        <f aca="false">93000-93000</f>
        <v>0</v>
      </c>
      <c r="T22" s="67" t="n">
        <f aca="false">'[1]прил 8'!Z14</f>
        <v>0</v>
      </c>
      <c r="U22" s="88" t="n">
        <f aca="false">Q22+R22+S22+T22</f>
        <v>20592.2</v>
      </c>
      <c r="V22" s="67" t="n">
        <v>42.3</v>
      </c>
      <c r="W22" s="68" t="n">
        <v>42333.6</v>
      </c>
      <c r="X22" s="68" t="n">
        <f aca="false">93000-93000</f>
        <v>0</v>
      </c>
      <c r="Y22" s="67" t="n">
        <v>0</v>
      </c>
      <c r="Z22" s="88" t="n">
        <f aca="false">V22+W22+X22+Y22</f>
        <v>42375.9</v>
      </c>
    </row>
    <row r="23" customFormat="false" ht="35.25" hidden="false" customHeight="true" outlineLevel="0" collapsed="false">
      <c r="A23" s="60" t="s">
        <v>46</v>
      </c>
      <c r="B23" s="61" t="s">
        <v>47</v>
      </c>
      <c r="C23" s="70" t="s">
        <v>38</v>
      </c>
      <c r="D23" s="63" t="s">
        <v>39</v>
      </c>
      <c r="E23" s="64" t="s">
        <v>48</v>
      </c>
      <c r="F23" s="65" t="n">
        <f aca="false">K23+P23+U23+Z23</f>
        <v>434665.66369</v>
      </c>
      <c r="G23" s="85" t="n">
        <v>80</v>
      </c>
      <c r="H23" s="86" t="n">
        <v>80000</v>
      </c>
      <c r="I23" s="87" t="n">
        <v>0</v>
      </c>
      <c r="J23" s="86" t="n">
        <f aca="false">'[1]прил 8'!L16</f>
        <v>0</v>
      </c>
      <c r="K23" s="88" t="n">
        <f aca="false">G23+H23+I23+J23</f>
        <v>80080</v>
      </c>
      <c r="L23" s="86" t="n">
        <f aca="false">117.9+L24</f>
        <v>645.96369</v>
      </c>
      <c r="M23" s="87" t="n">
        <v>117901.3</v>
      </c>
      <c r="N23" s="87" t="n">
        <v>0</v>
      </c>
      <c r="O23" s="86" t="n">
        <v>0</v>
      </c>
      <c r="P23" s="88" t="n">
        <f aca="false">L23+M23+N23+O23</f>
        <v>118547.26369</v>
      </c>
      <c r="Q23" s="86" t="n">
        <v>117.9</v>
      </c>
      <c r="R23" s="87" t="n">
        <v>117901.3</v>
      </c>
      <c r="S23" s="87" t="n">
        <f aca="false">93000-93000</f>
        <v>0</v>
      </c>
      <c r="T23" s="86" t="n">
        <f aca="false">'[1]прил 8'!Z15</f>
        <v>0</v>
      </c>
      <c r="U23" s="88" t="n">
        <f aca="false">Q23+R23+S23+T23</f>
        <v>118019.2</v>
      </c>
      <c r="V23" s="86" t="n">
        <v>117.9</v>
      </c>
      <c r="W23" s="87" t="n">
        <v>117901.3</v>
      </c>
      <c r="X23" s="87" t="n">
        <f aca="false">93000-93000</f>
        <v>0</v>
      </c>
      <c r="Y23" s="86" t="n">
        <v>0</v>
      </c>
      <c r="Z23" s="88" t="n">
        <f aca="false">V23+W23+X23+Y23</f>
        <v>118019.2</v>
      </c>
    </row>
    <row r="24" customFormat="false" ht="35.25" hidden="false" customHeight="true" outlineLevel="0" collapsed="false">
      <c r="A24" s="60"/>
      <c r="B24" s="71" t="s">
        <v>41</v>
      </c>
      <c r="C24" s="72" t="s">
        <v>38</v>
      </c>
      <c r="D24" s="63"/>
      <c r="E24" s="64" t="s">
        <v>49</v>
      </c>
      <c r="F24" s="65" t="n">
        <f aca="false">K24+P24+U24+Z24</f>
        <v>528.06369</v>
      </c>
      <c r="G24" s="89" t="n">
        <v>0</v>
      </c>
      <c r="H24" s="90" t="n">
        <v>0</v>
      </c>
      <c r="I24" s="90" t="n">
        <v>0</v>
      </c>
      <c r="J24" s="90" t="n">
        <v>0</v>
      </c>
      <c r="K24" s="91" t="n">
        <v>0</v>
      </c>
      <c r="L24" s="92" t="n">
        <v>528.06369</v>
      </c>
      <c r="M24" s="90" t="n">
        <v>0</v>
      </c>
      <c r="N24" s="90" t="n">
        <v>0</v>
      </c>
      <c r="O24" s="90" t="n">
        <v>0</v>
      </c>
      <c r="P24" s="93" t="n">
        <f aca="false">L24+M24+N24+O24</f>
        <v>528.06369</v>
      </c>
      <c r="Q24" s="90" t="n">
        <v>0</v>
      </c>
      <c r="R24" s="90" t="n">
        <v>0</v>
      </c>
      <c r="S24" s="90" t="n">
        <v>0</v>
      </c>
      <c r="T24" s="90" t="n">
        <v>0</v>
      </c>
      <c r="U24" s="91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1" t="n">
        <v>0</v>
      </c>
    </row>
    <row r="25" s="47" customFormat="true" ht="51.75" hidden="false" customHeight="true" outlineLevel="0" collapsed="false">
      <c r="A25" s="94" t="s">
        <v>50</v>
      </c>
      <c r="B25" s="95" t="s">
        <v>51</v>
      </c>
      <c r="C25" s="96"/>
      <c r="D25" s="97"/>
      <c r="E25" s="98" t="s">
        <v>52</v>
      </c>
      <c r="F25" s="99" t="n">
        <f aca="false">K25+P25+U25+Z25</f>
        <v>2388292.1</v>
      </c>
      <c r="G25" s="100" t="n">
        <f aca="false">G26+G37+G43+G39+G41</f>
        <v>588945.4</v>
      </c>
      <c r="H25" s="101" t="n">
        <f aca="false">H26+H37+H43+H39+H41</f>
        <v>7052</v>
      </c>
      <c r="I25" s="101"/>
      <c r="J25" s="101" t="n">
        <f aca="false">J26+J37+J43+J39+J41</f>
        <v>0</v>
      </c>
      <c r="K25" s="102" t="n">
        <f aca="false">G25+H25+I25+J25</f>
        <v>595997.4</v>
      </c>
      <c r="L25" s="100" t="n">
        <f aca="false">L26+L37+L43+L39+L41</f>
        <v>581217.2</v>
      </c>
      <c r="M25" s="101" t="n">
        <f aca="false">M26+M37+M43+M39+M41</f>
        <v>3692.5</v>
      </c>
      <c r="N25" s="101" t="n">
        <f aca="false">N26+N37+N43+N39+N41</f>
        <v>0</v>
      </c>
      <c r="O25" s="101" t="n">
        <f aca="false">O26+O37+O43+O39+O41</f>
        <v>0</v>
      </c>
      <c r="P25" s="102" t="n">
        <f aca="false">L25+M25+N25+O25</f>
        <v>584909.7</v>
      </c>
      <c r="Q25" s="100" t="n">
        <f aca="false">Q26+Q37+Q43+Q39+Q41</f>
        <v>600000</v>
      </c>
      <c r="R25" s="101" t="n">
        <f aca="false">R26+R37+R43+R39+R41</f>
        <v>3692.5</v>
      </c>
      <c r="S25" s="101" t="n">
        <f aca="false">S26+S37+S43+S39+S41</f>
        <v>0</v>
      </c>
      <c r="T25" s="101" t="n">
        <f aca="false">T26+T37+T43+T39+T41</f>
        <v>0</v>
      </c>
      <c r="U25" s="102" t="n">
        <f aca="false">Q25+R25+S25+T25</f>
        <v>603692.5</v>
      </c>
      <c r="V25" s="100" t="n">
        <f aca="false">V26+V37+V43+V39+V41</f>
        <v>600000</v>
      </c>
      <c r="W25" s="101" t="n">
        <f aca="false">W26+W37+W43+W39+W41</f>
        <v>3692.5</v>
      </c>
      <c r="X25" s="101" t="n">
        <f aca="false">X26+X37+X43+X39+X41</f>
        <v>0</v>
      </c>
      <c r="Y25" s="101" t="n">
        <f aca="false">Y26+Y37+Y43+Y39+Y41</f>
        <v>0</v>
      </c>
      <c r="Z25" s="102" t="n">
        <f aca="false">V25+W25+X25+Y25</f>
        <v>603692.5</v>
      </c>
      <c r="AA25" s="42"/>
      <c r="AB25" s="42"/>
      <c r="AC25" s="42"/>
      <c r="AD25" s="43"/>
      <c r="AE25" s="44"/>
      <c r="AF25" s="45"/>
      <c r="AG25" s="46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3"/>
      <c r="BE25" s="44"/>
      <c r="BF25" s="45"/>
      <c r="BG25" s="46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3"/>
      <c r="CE25" s="44"/>
      <c r="CF25" s="45"/>
      <c r="CG25" s="46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3"/>
      <c r="DE25" s="44"/>
      <c r="DF25" s="45"/>
      <c r="DG25" s="46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3"/>
      <c r="EE25" s="44"/>
      <c r="EF25" s="45"/>
      <c r="EG25" s="46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3"/>
      <c r="FE25" s="44"/>
      <c r="FF25" s="45"/>
      <c r="FG25" s="46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3"/>
      <c r="GE25" s="44"/>
      <c r="GF25" s="45"/>
      <c r="GG25" s="46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</row>
    <row r="26" customFormat="false" ht="36.75" hidden="false" customHeight="true" outlineLevel="0" collapsed="false">
      <c r="A26" s="103" t="s">
        <v>53</v>
      </c>
      <c r="B26" s="104" t="s">
        <v>54</v>
      </c>
      <c r="C26" s="105" t="s">
        <v>38</v>
      </c>
      <c r="D26" s="106" t="s">
        <v>39</v>
      </c>
      <c r="E26" s="107" t="s">
        <v>55</v>
      </c>
      <c r="F26" s="65" t="n">
        <f aca="false">K26+P26+U26+Z26</f>
        <v>1741340.6</v>
      </c>
      <c r="G26" s="108" t="n">
        <f aca="false">G27+G28+G29+G31+G32+G33+G34+G35+G36+G30</f>
        <v>388435.7</v>
      </c>
      <c r="H26" s="53" t="n">
        <f aca="false">H27+H28+H29+H31+H32+H33+H34</f>
        <v>0</v>
      </c>
      <c r="I26" s="53"/>
      <c r="J26" s="53" t="n">
        <f aca="false">J27+J28+J29+J31+J32+J33+J34</f>
        <v>0</v>
      </c>
      <c r="K26" s="109" t="n">
        <f aca="false">G26+H26+I26+J26</f>
        <v>388435.7</v>
      </c>
      <c r="L26" s="108" t="n">
        <f aca="false">L27+L28+L29+L31+L32+L33+L34+L35+L36+L30</f>
        <v>477500.6</v>
      </c>
      <c r="M26" s="53" t="n">
        <f aca="false">M27+M28+M29+M31+M32+M33+M34</f>
        <v>0</v>
      </c>
      <c r="N26" s="53" t="n">
        <f aca="false">N27+N28+N29+N31+N32+N33+N34</f>
        <v>0</v>
      </c>
      <c r="O26" s="53" t="n">
        <f aca="false">O27+O28+O29+O31+O32+O33+O34</f>
        <v>0</v>
      </c>
      <c r="P26" s="109" t="n">
        <f aca="false">L26+M26+N26+O26</f>
        <v>477500.6</v>
      </c>
      <c r="Q26" s="108" t="n">
        <f aca="false">Q27+Q28+Q29+Q31+Q32+Q33+Q34+Q35+Q36+Q30</f>
        <v>441765.3</v>
      </c>
      <c r="R26" s="53" t="n">
        <f aca="false">R27+R28+R29+R31+R32+R33+R34</f>
        <v>0</v>
      </c>
      <c r="S26" s="53" t="n">
        <f aca="false">S27+S28+S29+S31+S32+S33+S34</f>
        <v>0</v>
      </c>
      <c r="T26" s="53" t="n">
        <f aca="false">T27+T28+T29+T31+T32+T33+T34</f>
        <v>0</v>
      </c>
      <c r="U26" s="109" t="n">
        <f aca="false">Q26+R26+S26+T26</f>
        <v>441765.3</v>
      </c>
      <c r="V26" s="108" t="n">
        <f aca="false">V27+V28+V29+V31+V32+V33+V34+V35+V36+V30</f>
        <v>433639</v>
      </c>
      <c r="W26" s="53" t="n">
        <f aca="false">W27+W28+W29+W31+W32+W33+W34</f>
        <v>0</v>
      </c>
      <c r="X26" s="53" t="n">
        <f aca="false">X27+X28+X29+X31+X32+X33+X34</f>
        <v>0</v>
      </c>
      <c r="Y26" s="53" t="n">
        <f aca="false">Y27+Y28+Y29+Y31+Y32+Y33+Y34</f>
        <v>0</v>
      </c>
      <c r="Z26" s="109" t="n">
        <f aca="false">V26+W26+X26+Y26</f>
        <v>433639</v>
      </c>
    </row>
    <row r="27" customFormat="false" ht="21" hidden="false" customHeight="true" outlineLevel="0" collapsed="false">
      <c r="A27" s="110" t="s">
        <v>56</v>
      </c>
      <c r="B27" s="111" t="s">
        <v>57</v>
      </c>
      <c r="C27" s="105" t="s">
        <v>38</v>
      </c>
      <c r="D27" s="106" t="s">
        <v>39</v>
      </c>
      <c r="E27" s="107" t="s">
        <v>58</v>
      </c>
      <c r="F27" s="65" t="n">
        <f aca="false">K27+P27+U27+Z27</f>
        <v>406830.4</v>
      </c>
      <c r="G27" s="66" t="n">
        <v>95417.3</v>
      </c>
      <c r="H27" s="67" t="n">
        <v>0</v>
      </c>
      <c r="I27" s="67"/>
      <c r="J27" s="67" t="n">
        <v>0</v>
      </c>
      <c r="K27" s="69" t="n">
        <f aca="false">G27+H27+I27+J27</f>
        <v>95417.3</v>
      </c>
      <c r="L27" s="67" t="n">
        <v>87796.5</v>
      </c>
      <c r="M27" s="68" t="n">
        <v>0</v>
      </c>
      <c r="N27" s="67" t="n">
        <v>0</v>
      </c>
      <c r="O27" s="67" t="n">
        <v>0</v>
      </c>
      <c r="P27" s="69" t="n">
        <f aca="false">L27+M27+N27+O27</f>
        <v>87796.5</v>
      </c>
      <c r="Q27" s="67" t="n">
        <v>120320.7</v>
      </c>
      <c r="R27" s="68" t="n">
        <v>0</v>
      </c>
      <c r="S27" s="67" t="n">
        <v>0</v>
      </c>
      <c r="T27" s="67" t="n">
        <v>0</v>
      </c>
      <c r="U27" s="69" t="n">
        <f aca="false">Q27+R27+S27+T27</f>
        <v>120320.7</v>
      </c>
      <c r="V27" s="67" t="n">
        <v>103295.9</v>
      </c>
      <c r="W27" s="68" t="n">
        <v>0</v>
      </c>
      <c r="X27" s="67" t="n">
        <v>0</v>
      </c>
      <c r="Y27" s="67" t="n">
        <v>0</v>
      </c>
      <c r="Z27" s="69" t="n">
        <f aca="false">V27+W27+X27+Y27</f>
        <v>103295.9</v>
      </c>
    </row>
    <row r="28" customFormat="false" ht="34.5" hidden="false" customHeight="true" outlineLevel="0" collapsed="false">
      <c r="A28" s="110" t="s">
        <v>59</v>
      </c>
      <c r="B28" s="111" t="s">
        <v>60</v>
      </c>
      <c r="C28" s="105" t="s">
        <v>38</v>
      </c>
      <c r="D28" s="106" t="s">
        <v>39</v>
      </c>
      <c r="E28" s="107" t="s">
        <v>61</v>
      </c>
      <c r="F28" s="65" t="n">
        <f aca="false">K28+P28+U28+Z28</f>
        <v>50343.9</v>
      </c>
      <c r="G28" s="66" t="n">
        <v>10481.8</v>
      </c>
      <c r="H28" s="68" t="n">
        <v>0</v>
      </c>
      <c r="I28" s="67"/>
      <c r="J28" s="67" t="n">
        <v>0</v>
      </c>
      <c r="K28" s="69" t="n">
        <f aca="false">G28+H28+I28+J28</f>
        <v>10481.8</v>
      </c>
      <c r="L28" s="67" t="n">
        <v>12653</v>
      </c>
      <c r="M28" s="68" t="n">
        <v>0</v>
      </c>
      <c r="N28" s="67" t="n">
        <v>0</v>
      </c>
      <c r="O28" s="67" t="n">
        <v>0</v>
      </c>
      <c r="P28" s="69" t="n">
        <f aca="false">L28+M28+N28+O28</f>
        <v>12653</v>
      </c>
      <c r="Q28" s="67" t="n">
        <v>13285.7</v>
      </c>
      <c r="R28" s="68" t="n">
        <v>0</v>
      </c>
      <c r="S28" s="67" t="n">
        <v>0</v>
      </c>
      <c r="T28" s="67" t="n">
        <v>0</v>
      </c>
      <c r="U28" s="69" t="n">
        <f aca="false">Q28+R28+S28+T28</f>
        <v>13285.7</v>
      </c>
      <c r="V28" s="67" t="n">
        <v>13923.4</v>
      </c>
      <c r="W28" s="68" t="n">
        <v>0</v>
      </c>
      <c r="X28" s="67" t="n">
        <v>0</v>
      </c>
      <c r="Y28" s="67" t="n">
        <v>0</v>
      </c>
      <c r="Z28" s="69" t="n">
        <f aca="false">V28+W28+X28+Y28</f>
        <v>13923.4</v>
      </c>
    </row>
    <row r="29" customFormat="false" ht="21.75" hidden="false" customHeight="true" outlineLevel="0" collapsed="false">
      <c r="A29" s="110" t="s">
        <v>62</v>
      </c>
      <c r="B29" s="112" t="s">
        <v>63</v>
      </c>
      <c r="C29" s="113" t="s">
        <v>38</v>
      </c>
      <c r="D29" s="114" t="s">
        <v>39</v>
      </c>
      <c r="E29" s="107" t="s">
        <v>64</v>
      </c>
      <c r="F29" s="65" t="n">
        <f aca="false">K29+P29+U29+Z29</f>
        <v>121484.1</v>
      </c>
      <c r="G29" s="115" t="n">
        <v>17010.9</v>
      </c>
      <c r="H29" s="77" t="n">
        <v>0</v>
      </c>
      <c r="I29" s="76"/>
      <c r="J29" s="76" t="n">
        <v>0</v>
      </c>
      <c r="K29" s="69" t="n">
        <f aca="false">G29+H29+I29+J29</f>
        <v>17010.9</v>
      </c>
      <c r="L29" s="67" t="n">
        <v>55273.2</v>
      </c>
      <c r="M29" s="77" t="n">
        <v>0</v>
      </c>
      <c r="N29" s="67" t="n">
        <v>0</v>
      </c>
      <c r="O29" s="76" t="n">
        <v>0</v>
      </c>
      <c r="P29" s="69" t="n">
        <f aca="false">L29+M29+N29+O29</f>
        <v>55273.2</v>
      </c>
      <c r="Q29" s="67" t="n">
        <v>24000</v>
      </c>
      <c r="R29" s="77" t="n">
        <v>0</v>
      </c>
      <c r="S29" s="76" t="n">
        <v>0</v>
      </c>
      <c r="T29" s="76" t="n">
        <v>0</v>
      </c>
      <c r="U29" s="69" t="n">
        <f aca="false">Q29+R29+S29+T29</f>
        <v>24000</v>
      </c>
      <c r="V29" s="67" t="n">
        <v>25200</v>
      </c>
      <c r="W29" s="77" t="n">
        <v>0</v>
      </c>
      <c r="X29" s="67" t="n">
        <v>0</v>
      </c>
      <c r="Y29" s="76" t="n">
        <v>0</v>
      </c>
      <c r="Z29" s="69" t="n">
        <f aca="false">V29+W29+X29+Y29</f>
        <v>25200</v>
      </c>
    </row>
    <row r="30" customFormat="false" ht="15" hidden="false" customHeight="false" outlineLevel="0" collapsed="false">
      <c r="A30" s="110" t="s">
        <v>65</v>
      </c>
      <c r="B30" s="112" t="s">
        <v>66</v>
      </c>
      <c r="C30" s="113" t="s">
        <v>38</v>
      </c>
      <c r="D30" s="114" t="s">
        <v>39</v>
      </c>
      <c r="E30" s="107" t="s">
        <v>67</v>
      </c>
      <c r="F30" s="65" t="n">
        <f aca="false">K30+P30+U30+Z30</f>
        <v>81224</v>
      </c>
      <c r="G30" s="115" t="n">
        <v>0</v>
      </c>
      <c r="H30" s="77" t="n">
        <v>0</v>
      </c>
      <c r="I30" s="76"/>
      <c r="J30" s="76" t="n">
        <v>0</v>
      </c>
      <c r="K30" s="69" t="n">
        <f aca="false">G30+H30+I30+J30</f>
        <v>0</v>
      </c>
      <c r="L30" s="67" t="n">
        <v>48424</v>
      </c>
      <c r="M30" s="77" t="n">
        <v>0</v>
      </c>
      <c r="N30" s="67" t="n">
        <v>0</v>
      </c>
      <c r="O30" s="76" t="n">
        <v>0</v>
      </c>
      <c r="P30" s="69" t="n">
        <f aca="false">L30+M30+N30+O30</f>
        <v>48424</v>
      </c>
      <c r="Q30" s="67" t="n">
        <v>16000</v>
      </c>
      <c r="R30" s="77" t="n">
        <v>0</v>
      </c>
      <c r="S30" s="76" t="n">
        <v>0</v>
      </c>
      <c r="T30" s="76" t="n">
        <v>0</v>
      </c>
      <c r="U30" s="69" t="n">
        <f aca="false">Q30+R30+S30+T30</f>
        <v>16000</v>
      </c>
      <c r="V30" s="67" t="n">
        <v>16800</v>
      </c>
      <c r="W30" s="77" t="n">
        <v>0</v>
      </c>
      <c r="X30" s="67" t="n">
        <v>0</v>
      </c>
      <c r="Y30" s="76" t="n">
        <v>0</v>
      </c>
      <c r="Z30" s="69" t="n">
        <f aca="false">V30+W30+X30+Y30</f>
        <v>16800</v>
      </c>
    </row>
    <row r="31" customFormat="false" ht="25.5" hidden="false" customHeight="true" outlineLevel="0" collapsed="false">
      <c r="A31" s="116" t="s">
        <v>68</v>
      </c>
      <c r="B31" s="117" t="s">
        <v>69</v>
      </c>
      <c r="C31" s="105" t="s">
        <v>38</v>
      </c>
      <c r="D31" s="106" t="s">
        <v>39</v>
      </c>
      <c r="E31" s="107" t="s">
        <v>70</v>
      </c>
      <c r="F31" s="65" t="n">
        <f aca="false">K31+P31+U31+Z31</f>
        <v>16802.8</v>
      </c>
      <c r="G31" s="66" t="n">
        <v>8802.8</v>
      </c>
      <c r="H31" s="77" t="n">
        <v>0</v>
      </c>
      <c r="I31" s="76"/>
      <c r="J31" s="76" t="n">
        <v>0</v>
      </c>
      <c r="K31" s="69" t="n">
        <f aca="false">G31+H31+I31+J31</f>
        <v>8802.8</v>
      </c>
      <c r="L31" s="67" t="n">
        <v>8000</v>
      </c>
      <c r="M31" s="77" t="n">
        <v>0</v>
      </c>
      <c r="N31" s="67" t="n">
        <v>0</v>
      </c>
      <c r="O31" s="76" t="n">
        <v>0</v>
      </c>
      <c r="P31" s="69" t="n">
        <f aca="false">L31+M31+N31+O31</f>
        <v>8000</v>
      </c>
      <c r="Q31" s="67" t="n">
        <f aca="false">'[1]прил 8'!$P$23</f>
        <v>0</v>
      </c>
      <c r="R31" s="77" t="n">
        <v>0</v>
      </c>
      <c r="S31" s="76" t="n">
        <v>0</v>
      </c>
      <c r="T31" s="76" t="n">
        <v>0</v>
      </c>
      <c r="U31" s="69" t="n">
        <f aca="false">Q31+R31+S31+T31</f>
        <v>0</v>
      </c>
      <c r="V31" s="67" t="n">
        <f aca="false">'[1]прил 8'!$P$23</f>
        <v>0</v>
      </c>
      <c r="W31" s="77" t="n">
        <v>0</v>
      </c>
      <c r="X31" s="67" t="n">
        <v>0</v>
      </c>
      <c r="Y31" s="76" t="n">
        <v>0</v>
      </c>
      <c r="Z31" s="69" t="n">
        <f aca="false">V31+W31+X31+Y31</f>
        <v>0</v>
      </c>
    </row>
    <row r="32" customFormat="false" ht="34.5" hidden="false" customHeight="true" outlineLevel="0" collapsed="false">
      <c r="A32" s="116" t="s">
        <v>71</v>
      </c>
      <c r="B32" s="118" t="s">
        <v>72</v>
      </c>
      <c r="C32" s="119" t="s">
        <v>38</v>
      </c>
      <c r="D32" s="120" t="s">
        <v>39</v>
      </c>
      <c r="E32" s="107" t="s">
        <v>73</v>
      </c>
      <c r="F32" s="65" t="n">
        <f aca="false">K32+P32+U32+Z32</f>
        <v>23102.5</v>
      </c>
      <c r="G32" s="85" t="n">
        <f aca="false">'[1]прил 8'!$I$24</f>
        <v>0</v>
      </c>
      <c r="H32" s="87" t="n">
        <v>0</v>
      </c>
      <c r="I32" s="86"/>
      <c r="J32" s="86" t="n">
        <v>0</v>
      </c>
      <c r="K32" s="69" t="n">
        <f aca="false">G32+H32+I32+J32</f>
        <v>0</v>
      </c>
      <c r="L32" s="67" t="n">
        <v>16419.1</v>
      </c>
      <c r="M32" s="87" t="n">
        <v>0</v>
      </c>
      <c r="N32" s="86" t="n">
        <v>0</v>
      </c>
      <c r="O32" s="86" t="n">
        <v>0</v>
      </c>
      <c r="P32" s="88" t="n">
        <f aca="false">L32+M32+N32+O32</f>
        <v>16419.1</v>
      </c>
      <c r="Q32" s="67" t="n">
        <v>6683.4</v>
      </c>
      <c r="R32" s="87"/>
      <c r="S32" s="86"/>
      <c r="T32" s="86"/>
      <c r="U32" s="69" t="n">
        <f aca="false">Q32+R32+S32+T32</f>
        <v>6683.4</v>
      </c>
      <c r="V32" s="67" t="n">
        <v>0</v>
      </c>
      <c r="W32" s="87"/>
      <c r="X32" s="86"/>
      <c r="Y32" s="86"/>
      <c r="Z32" s="69" t="n">
        <f aca="false">V32+W32+X32+Y32</f>
        <v>0</v>
      </c>
    </row>
    <row r="33" customFormat="false" ht="34.5" hidden="false" customHeight="true" outlineLevel="0" collapsed="false">
      <c r="A33" s="116" t="s">
        <v>74</v>
      </c>
      <c r="B33" s="121" t="s">
        <v>75</v>
      </c>
      <c r="C33" s="105" t="s">
        <v>38</v>
      </c>
      <c r="D33" s="106" t="s">
        <v>39</v>
      </c>
      <c r="E33" s="107" t="s">
        <v>76</v>
      </c>
      <c r="F33" s="65" t="n">
        <f aca="false">K33+P33+U33+Z33</f>
        <v>728432.8</v>
      </c>
      <c r="G33" s="66" t="n">
        <v>206753.9</v>
      </c>
      <c r="H33" s="68" t="n">
        <v>0</v>
      </c>
      <c r="I33" s="67"/>
      <c r="J33" s="67" t="n">
        <v>0</v>
      </c>
      <c r="K33" s="69" t="n">
        <f aca="false">G33+H33+I33+J33</f>
        <v>206753.9</v>
      </c>
      <c r="L33" s="67" t="n">
        <v>136492.1</v>
      </c>
      <c r="M33" s="68" t="n">
        <v>0</v>
      </c>
      <c r="N33" s="67" t="n">
        <v>0</v>
      </c>
      <c r="O33" s="86" t="n">
        <v>0</v>
      </c>
      <c r="P33" s="88" t="n">
        <f aca="false">L33+M33+N33+O33</f>
        <v>136492.1</v>
      </c>
      <c r="Q33" s="67" t="n">
        <v>187896</v>
      </c>
      <c r="R33" s="68"/>
      <c r="S33" s="67"/>
      <c r="T33" s="86"/>
      <c r="U33" s="69" t="n">
        <f aca="false">Q33+R33+S33+T33</f>
        <v>187896</v>
      </c>
      <c r="V33" s="67" t="n">
        <v>197290.8</v>
      </c>
      <c r="W33" s="68"/>
      <c r="X33" s="67"/>
      <c r="Y33" s="86"/>
      <c r="Z33" s="69" t="n">
        <f aca="false">V33+W33+X33+Y33</f>
        <v>197290.8</v>
      </c>
    </row>
    <row r="34" customFormat="false" ht="18.75" hidden="false" customHeight="true" outlineLevel="0" collapsed="false">
      <c r="A34" s="116" t="s">
        <v>77</v>
      </c>
      <c r="B34" s="122" t="s">
        <v>78</v>
      </c>
      <c r="C34" s="105" t="s">
        <v>38</v>
      </c>
      <c r="D34" s="106" t="s">
        <v>39</v>
      </c>
      <c r="E34" s="107" t="s">
        <v>79</v>
      </c>
      <c r="F34" s="65" t="n">
        <f aca="false">K34+P34+U34+Z34</f>
        <v>34709.4</v>
      </c>
      <c r="G34" s="66" t="n">
        <v>5590.1</v>
      </c>
      <c r="H34" s="68" t="n">
        <v>0</v>
      </c>
      <c r="I34" s="67"/>
      <c r="J34" s="67" t="n">
        <v>0</v>
      </c>
      <c r="K34" s="69" t="n">
        <f aca="false">G34+H34+I34+J34</f>
        <v>5590.1</v>
      </c>
      <c r="L34" s="67" t="n">
        <v>28119.3</v>
      </c>
      <c r="M34" s="68" t="n">
        <v>0</v>
      </c>
      <c r="N34" s="67" t="n">
        <v>0</v>
      </c>
      <c r="O34" s="86" t="n">
        <v>0</v>
      </c>
      <c r="P34" s="88" t="n">
        <f aca="false">L34+M34+N34+O34</f>
        <v>28119.3</v>
      </c>
      <c r="Q34" s="67" t="n">
        <v>500</v>
      </c>
      <c r="R34" s="68" t="n">
        <v>0</v>
      </c>
      <c r="S34" s="67" t="n">
        <v>0</v>
      </c>
      <c r="T34" s="86" t="n">
        <v>0</v>
      </c>
      <c r="U34" s="88" t="n">
        <f aca="false">Q34+R34+S34+T34</f>
        <v>500</v>
      </c>
      <c r="V34" s="67" t="n">
        <v>500</v>
      </c>
      <c r="W34" s="68" t="n">
        <v>0</v>
      </c>
      <c r="X34" s="67" t="n">
        <v>0</v>
      </c>
      <c r="Y34" s="86" t="n">
        <v>0</v>
      </c>
      <c r="Z34" s="88" t="n">
        <f aca="false">V34+W34+X34+Y34</f>
        <v>500</v>
      </c>
    </row>
    <row r="35" customFormat="false" ht="35.25" hidden="false" customHeight="true" outlineLevel="0" collapsed="false">
      <c r="A35" s="116" t="s">
        <v>80</v>
      </c>
      <c r="B35" s="123" t="s">
        <v>81</v>
      </c>
      <c r="C35" s="105" t="s">
        <v>38</v>
      </c>
      <c r="D35" s="106" t="s">
        <v>39</v>
      </c>
      <c r="E35" s="107" t="s">
        <v>82</v>
      </c>
      <c r="F35" s="65" t="n">
        <f aca="false">K35+P35+U35+Z35</f>
        <v>90120.1</v>
      </c>
      <c r="G35" s="66" t="n">
        <v>13217</v>
      </c>
      <c r="H35" s="68" t="n">
        <v>0</v>
      </c>
      <c r="I35" s="67"/>
      <c r="J35" s="67" t="n">
        <v>0</v>
      </c>
      <c r="K35" s="69" t="n">
        <f aca="false">G35+H35+I35+J35</f>
        <v>13217</v>
      </c>
      <c r="L35" s="67" t="n">
        <v>34447.6</v>
      </c>
      <c r="M35" s="68" t="n">
        <v>0</v>
      </c>
      <c r="N35" s="67" t="n">
        <v>0</v>
      </c>
      <c r="O35" s="86" t="n">
        <v>0</v>
      </c>
      <c r="P35" s="88" t="n">
        <f aca="false">L35+M35+N35+O35</f>
        <v>34447.6</v>
      </c>
      <c r="Q35" s="67" t="n">
        <v>20710</v>
      </c>
      <c r="R35" s="68" t="n">
        <v>0</v>
      </c>
      <c r="S35" s="67" t="n">
        <v>0</v>
      </c>
      <c r="T35" s="86" t="n">
        <v>0</v>
      </c>
      <c r="U35" s="88" t="n">
        <f aca="false">Q35+R35+S35+T35</f>
        <v>20710</v>
      </c>
      <c r="V35" s="67" t="n">
        <v>21745.5</v>
      </c>
      <c r="W35" s="68" t="n">
        <v>0</v>
      </c>
      <c r="X35" s="67" t="n">
        <v>0</v>
      </c>
      <c r="Y35" s="86" t="n">
        <v>0</v>
      </c>
      <c r="Z35" s="88" t="n">
        <f aca="false">V35+W35+X35+Y35</f>
        <v>21745.5</v>
      </c>
    </row>
    <row r="36" customFormat="false" ht="63" hidden="false" customHeight="true" outlineLevel="0" collapsed="false">
      <c r="A36" s="116" t="s">
        <v>83</v>
      </c>
      <c r="B36" s="124" t="s">
        <v>84</v>
      </c>
      <c r="C36" s="105" t="s">
        <v>38</v>
      </c>
      <c r="D36" s="106" t="s">
        <v>39</v>
      </c>
      <c r="E36" s="107" t="s">
        <v>85</v>
      </c>
      <c r="F36" s="65" t="n">
        <f aca="false">K36+P36+U36+Z36</f>
        <v>188290.6</v>
      </c>
      <c r="G36" s="66" t="n">
        <v>31161.9</v>
      </c>
      <c r="H36" s="68" t="n">
        <v>0</v>
      </c>
      <c r="I36" s="67"/>
      <c r="J36" s="67" t="n">
        <v>0</v>
      </c>
      <c r="K36" s="69" t="n">
        <f aca="false">G36+H36+I36+J36</f>
        <v>31161.9</v>
      </c>
      <c r="L36" s="67" t="n">
        <v>49875.8</v>
      </c>
      <c r="M36" s="68" t="n">
        <v>0</v>
      </c>
      <c r="N36" s="67" t="n">
        <v>0</v>
      </c>
      <c r="O36" s="86" t="n">
        <v>0</v>
      </c>
      <c r="P36" s="88" t="n">
        <f aca="false">L36+M36+N36+O36</f>
        <v>49875.8</v>
      </c>
      <c r="Q36" s="67" t="n">
        <v>52369.5</v>
      </c>
      <c r="R36" s="68" t="n">
        <v>0</v>
      </c>
      <c r="S36" s="67" t="n">
        <v>0</v>
      </c>
      <c r="T36" s="86" t="n">
        <v>0</v>
      </c>
      <c r="U36" s="88" t="n">
        <f aca="false">Q36+R36+S36+T36</f>
        <v>52369.5</v>
      </c>
      <c r="V36" s="67" t="n">
        <v>54883.4</v>
      </c>
      <c r="W36" s="68" t="n">
        <v>0</v>
      </c>
      <c r="X36" s="67" t="n">
        <v>0</v>
      </c>
      <c r="Y36" s="86" t="n">
        <v>0</v>
      </c>
      <c r="Z36" s="88" t="n">
        <f aca="false">V36+W36+X36+Y36</f>
        <v>54883.4</v>
      </c>
    </row>
    <row r="37" customFormat="false" ht="29.25" hidden="false" customHeight="true" outlineLevel="0" collapsed="false">
      <c r="A37" s="125" t="s">
        <v>86</v>
      </c>
      <c r="B37" s="126" t="s">
        <v>87</v>
      </c>
      <c r="C37" s="105" t="s">
        <v>38</v>
      </c>
      <c r="D37" s="106" t="s">
        <v>88</v>
      </c>
      <c r="E37" s="107" t="s">
        <v>89</v>
      </c>
      <c r="F37" s="65" t="n">
        <f aca="false">F38</f>
        <v>163695.6</v>
      </c>
      <c r="G37" s="127" t="n">
        <f aca="false">G38</f>
        <v>67912.2</v>
      </c>
      <c r="H37" s="128" t="n">
        <f aca="false">H38</f>
        <v>7052</v>
      </c>
      <c r="I37" s="129"/>
      <c r="J37" s="129" t="n">
        <f aca="false">J38</f>
        <v>0</v>
      </c>
      <c r="K37" s="130" t="n">
        <f aca="false">G37+H37+I37+J37</f>
        <v>74964.2</v>
      </c>
      <c r="L37" s="129" t="n">
        <f aca="false">L38</f>
        <v>25477</v>
      </c>
      <c r="M37" s="128" t="n">
        <f aca="false">M38</f>
        <v>3692.5</v>
      </c>
      <c r="N37" s="129" t="n">
        <f aca="false">N38</f>
        <v>0</v>
      </c>
      <c r="O37" s="129" t="n">
        <f aca="false">O38</f>
        <v>0</v>
      </c>
      <c r="P37" s="130" t="n">
        <f aca="false">L37+M37+N37+O37</f>
        <v>29169.5</v>
      </c>
      <c r="Q37" s="129" t="n">
        <f aca="false">Q38</f>
        <v>25477</v>
      </c>
      <c r="R37" s="128" t="n">
        <f aca="false">R38</f>
        <v>3692.5</v>
      </c>
      <c r="S37" s="129" t="n">
        <f aca="false">S38</f>
        <v>0</v>
      </c>
      <c r="T37" s="129" t="n">
        <f aca="false">T38</f>
        <v>0</v>
      </c>
      <c r="U37" s="130" t="n">
        <f aca="false">Q37+R37+S37+T37</f>
        <v>29169.5</v>
      </c>
      <c r="V37" s="129" t="n">
        <f aca="false">V38</f>
        <v>26699.9</v>
      </c>
      <c r="W37" s="128" t="n">
        <f aca="false">W38</f>
        <v>3692.5</v>
      </c>
      <c r="X37" s="129" t="n">
        <f aca="false">X38</f>
        <v>0</v>
      </c>
      <c r="Y37" s="129" t="n">
        <f aca="false">Y38</f>
        <v>0</v>
      </c>
      <c r="Z37" s="130" t="n">
        <f aca="false">V37+W37+X37+Y37</f>
        <v>30392.4</v>
      </c>
    </row>
    <row r="38" customFormat="false" ht="32.25" hidden="false" customHeight="true" outlineLevel="0" collapsed="false">
      <c r="A38" s="131" t="s">
        <v>90</v>
      </c>
      <c r="B38" s="118" t="s">
        <v>91</v>
      </c>
      <c r="C38" s="119" t="s">
        <v>38</v>
      </c>
      <c r="D38" s="132" t="s">
        <v>92</v>
      </c>
      <c r="E38" s="133" t="s">
        <v>93</v>
      </c>
      <c r="F38" s="134" t="n">
        <f aca="false">K38+P38+U38+Z38</f>
        <v>163695.6</v>
      </c>
      <c r="G38" s="85" t="n">
        <v>67912.2</v>
      </c>
      <c r="H38" s="87" t="n">
        <v>7052</v>
      </c>
      <c r="I38" s="86"/>
      <c r="J38" s="86" t="n">
        <v>0</v>
      </c>
      <c r="K38" s="88" t="n">
        <f aca="false">G38+H38+I38+J38</f>
        <v>74964.2</v>
      </c>
      <c r="L38" s="86" t="n">
        <v>25477</v>
      </c>
      <c r="M38" s="87" t="n">
        <v>3692.5</v>
      </c>
      <c r="N38" s="86" t="n">
        <v>0</v>
      </c>
      <c r="O38" s="86" t="n">
        <v>0</v>
      </c>
      <c r="P38" s="88" t="n">
        <f aca="false">L38+M38+N38+O38</f>
        <v>29169.5</v>
      </c>
      <c r="Q38" s="86" t="n">
        <v>25477</v>
      </c>
      <c r="R38" s="87" t="n">
        <v>3692.5</v>
      </c>
      <c r="S38" s="86" t="n">
        <v>0</v>
      </c>
      <c r="T38" s="86" t="n">
        <v>0</v>
      </c>
      <c r="U38" s="88" t="n">
        <f aca="false">Q38+R38+S38+T38</f>
        <v>29169.5</v>
      </c>
      <c r="V38" s="86" t="n">
        <v>26699.9</v>
      </c>
      <c r="W38" s="87" t="n">
        <v>3692.5</v>
      </c>
      <c r="X38" s="86" t="n">
        <v>0</v>
      </c>
      <c r="Y38" s="86" t="n">
        <v>0</v>
      </c>
      <c r="Z38" s="88" t="n">
        <f aca="false">V38+W38+X38+Y38</f>
        <v>30392.4</v>
      </c>
    </row>
    <row r="39" customFormat="false" ht="24.75" hidden="false" customHeight="true" outlineLevel="0" collapsed="false">
      <c r="A39" s="135" t="s">
        <v>94</v>
      </c>
      <c r="B39" s="136" t="s">
        <v>44</v>
      </c>
      <c r="C39" s="105" t="s">
        <v>38</v>
      </c>
      <c r="D39" s="106" t="s">
        <v>39</v>
      </c>
      <c r="E39" s="107" t="s">
        <v>95</v>
      </c>
      <c r="F39" s="65" t="n">
        <f aca="false">K39+P39+U39+Z39</f>
        <v>5212.8</v>
      </c>
      <c r="G39" s="127" t="n">
        <f aca="false">G40</f>
        <v>5212.8</v>
      </c>
      <c r="H39" s="87" t="n">
        <f aca="false">H40</f>
        <v>0</v>
      </c>
      <c r="I39" s="87"/>
      <c r="J39" s="87" t="n">
        <f aca="false">J40</f>
        <v>0</v>
      </c>
      <c r="K39" s="130" t="n">
        <f aca="false">G39+H39+I39+J39</f>
        <v>5212.8</v>
      </c>
      <c r="L39" s="127" t="n">
        <f aca="false">L40</f>
        <v>0</v>
      </c>
      <c r="M39" s="87" t="n">
        <f aca="false">M40</f>
        <v>0</v>
      </c>
      <c r="N39" s="87" t="n">
        <f aca="false">N40</f>
        <v>0</v>
      </c>
      <c r="O39" s="87" t="n">
        <f aca="false">O40</f>
        <v>0</v>
      </c>
      <c r="P39" s="130" t="n">
        <f aca="false">L39+M39+N39+O39</f>
        <v>0</v>
      </c>
      <c r="Q39" s="127" t="n">
        <f aca="false">Q40</f>
        <v>0</v>
      </c>
      <c r="R39" s="87" t="n">
        <f aca="false">R40</f>
        <v>0</v>
      </c>
      <c r="S39" s="87" t="n">
        <f aca="false">S40</f>
        <v>0</v>
      </c>
      <c r="T39" s="87" t="n">
        <f aca="false">T40</f>
        <v>0</v>
      </c>
      <c r="U39" s="130" t="n">
        <f aca="false">Q39+R39+S39+T39</f>
        <v>0</v>
      </c>
      <c r="V39" s="127" t="n">
        <f aca="false">V40</f>
        <v>0</v>
      </c>
      <c r="W39" s="87" t="n">
        <f aca="false">W40</f>
        <v>0</v>
      </c>
      <c r="X39" s="87" t="n">
        <f aca="false">X40</f>
        <v>0</v>
      </c>
      <c r="Y39" s="87" t="n">
        <f aca="false">Y40</f>
        <v>0</v>
      </c>
      <c r="Z39" s="130" t="n">
        <f aca="false">V39+W39+X39+Y39</f>
        <v>0</v>
      </c>
    </row>
    <row r="40" customFormat="false" ht="35.25" hidden="false" customHeight="true" outlineLevel="0" collapsed="false">
      <c r="A40" s="137" t="s">
        <v>96</v>
      </c>
      <c r="B40" s="138" t="s">
        <v>97</v>
      </c>
      <c r="C40" s="113" t="s">
        <v>38</v>
      </c>
      <c r="D40" s="114" t="s">
        <v>39</v>
      </c>
      <c r="E40" s="139" t="s">
        <v>98</v>
      </c>
      <c r="F40" s="134" t="n">
        <f aca="false">K40+P40+U40</f>
        <v>5212.8</v>
      </c>
      <c r="G40" s="66" t="n">
        <v>5212.8</v>
      </c>
      <c r="H40" s="68"/>
      <c r="I40" s="67"/>
      <c r="J40" s="67"/>
      <c r="K40" s="88" t="n">
        <f aca="false">G40+H40+I40+J40</f>
        <v>5212.8</v>
      </c>
      <c r="L40" s="67" t="n">
        <f aca="false">'[1]прил 8'!$P$30</f>
        <v>0</v>
      </c>
      <c r="M40" s="68"/>
      <c r="N40" s="67"/>
      <c r="O40" s="67"/>
      <c r="P40" s="88" t="n">
        <f aca="false">L40+M40+N40+O40</f>
        <v>0</v>
      </c>
      <c r="Q40" s="67" t="n">
        <v>0</v>
      </c>
      <c r="R40" s="68" t="n">
        <f aca="false">'[1]прил 8'!$W$30</f>
        <v>0</v>
      </c>
      <c r="S40" s="67"/>
      <c r="T40" s="67"/>
      <c r="U40" s="88" t="n">
        <f aca="false">Q40+R40+S40+T40</f>
        <v>0</v>
      </c>
      <c r="V40" s="67"/>
      <c r="W40" s="68" t="n">
        <f aca="false">'[1]прил 8'!$W$30</f>
        <v>0</v>
      </c>
      <c r="X40" s="67"/>
      <c r="Y40" s="67"/>
      <c r="Z40" s="88" t="n">
        <f aca="false">V40+W40+X40+Y40</f>
        <v>0</v>
      </c>
    </row>
    <row r="41" customFormat="false" ht="19.5" hidden="false" customHeight="true" outlineLevel="0" collapsed="false">
      <c r="A41" s="135" t="s">
        <v>99</v>
      </c>
      <c r="B41" s="136" t="s">
        <v>78</v>
      </c>
      <c r="C41" s="105" t="s">
        <v>38</v>
      </c>
      <c r="D41" s="106" t="s">
        <v>39</v>
      </c>
      <c r="E41" s="107" t="s">
        <v>100</v>
      </c>
      <c r="F41" s="65" t="n">
        <f aca="false">K41+P41+U41+Z41</f>
        <v>2397.9</v>
      </c>
      <c r="G41" s="127" t="n">
        <f aca="false">G42</f>
        <v>2397.9</v>
      </c>
      <c r="H41" s="128" t="n">
        <f aca="false">H42</f>
        <v>0</v>
      </c>
      <c r="I41" s="129"/>
      <c r="J41" s="129" t="n">
        <f aca="false">J42</f>
        <v>0</v>
      </c>
      <c r="K41" s="130" t="n">
        <f aca="false">K42</f>
        <v>2397.9</v>
      </c>
      <c r="L41" s="127" t="n">
        <f aca="false">L42</f>
        <v>0</v>
      </c>
      <c r="M41" s="128" t="n">
        <f aca="false">M42</f>
        <v>0</v>
      </c>
      <c r="N41" s="129"/>
      <c r="O41" s="129" t="n">
        <f aca="false">O42</f>
        <v>0</v>
      </c>
      <c r="P41" s="130" t="n">
        <f aca="false">P42</f>
        <v>0</v>
      </c>
      <c r="Q41" s="127" t="n">
        <f aca="false">Q42</f>
        <v>0</v>
      </c>
      <c r="R41" s="128" t="n">
        <f aca="false">R42</f>
        <v>0</v>
      </c>
      <c r="S41" s="129"/>
      <c r="T41" s="129" t="n">
        <f aca="false">T42</f>
        <v>0</v>
      </c>
      <c r="U41" s="130" t="n">
        <f aca="false">U42</f>
        <v>0</v>
      </c>
      <c r="V41" s="127" t="n">
        <f aca="false">V42</f>
        <v>0</v>
      </c>
      <c r="W41" s="128" t="n">
        <f aca="false">W42</f>
        <v>0</v>
      </c>
      <c r="X41" s="129"/>
      <c r="Y41" s="129" t="n">
        <f aca="false">Y42</f>
        <v>0</v>
      </c>
      <c r="Z41" s="130" t="n">
        <f aca="false">Z42</f>
        <v>0</v>
      </c>
    </row>
    <row r="42" customFormat="false" ht="18.75" hidden="false" customHeight="true" outlineLevel="0" collapsed="false">
      <c r="A42" s="137" t="s">
        <v>101</v>
      </c>
      <c r="B42" s="138" t="s">
        <v>102</v>
      </c>
      <c r="C42" s="113" t="s">
        <v>38</v>
      </c>
      <c r="D42" s="114" t="s">
        <v>39</v>
      </c>
      <c r="E42" s="139" t="s">
        <v>103</v>
      </c>
      <c r="F42" s="134" t="n">
        <f aca="false">K42+P42+U42</f>
        <v>2397.9</v>
      </c>
      <c r="G42" s="85" t="n">
        <v>2397.9</v>
      </c>
      <c r="H42" s="87" t="n">
        <v>0</v>
      </c>
      <c r="I42" s="86"/>
      <c r="J42" s="86" t="n">
        <v>0</v>
      </c>
      <c r="K42" s="88" t="n">
        <f aca="false">G42+H42+I42+J42</f>
        <v>2397.9</v>
      </c>
      <c r="L42" s="86" t="n">
        <f aca="false">'[1]прил 8'!$P$32</f>
        <v>0</v>
      </c>
      <c r="M42" s="87" t="n">
        <v>0</v>
      </c>
      <c r="N42" s="86" t="n">
        <v>0</v>
      </c>
      <c r="O42" s="86" t="n">
        <v>0</v>
      </c>
      <c r="P42" s="88" t="n">
        <f aca="false">L42+M42+N42+O42</f>
        <v>0</v>
      </c>
      <c r="Q42" s="86" t="n">
        <f aca="false">'[1]прил 8'!$W$32</f>
        <v>0</v>
      </c>
      <c r="R42" s="87" t="n">
        <v>0</v>
      </c>
      <c r="S42" s="86" t="n">
        <v>0</v>
      </c>
      <c r="T42" s="86" t="n">
        <v>0</v>
      </c>
      <c r="U42" s="88" t="n">
        <f aca="false">Q42+R42+S42+T42</f>
        <v>0</v>
      </c>
      <c r="V42" s="86" t="n">
        <f aca="false">'[1]прил 8'!$W$32</f>
        <v>0</v>
      </c>
      <c r="W42" s="87" t="n">
        <v>0</v>
      </c>
      <c r="X42" s="86" t="n">
        <v>0</v>
      </c>
      <c r="Y42" s="86" t="n">
        <v>0</v>
      </c>
      <c r="Z42" s="88" t="n">
        <f aca="false">V42+W42+X42+Y42</f>
        <v>0</v>
      </c>
    </row>
    <row r="43" customFormat="false" ht="75.75" hidden="false" customHeight="true" outlineLevel="0" collapsed="false">
      <c r="A43" s="140" t="s">
        <v>104</v>
      </c>
      <c r="B43" s="141" t="s">
        <v>105</v>
      </c>
      <c r="C43" s="142" t="s">
        <v>38</v>
      </c>
      <c r="D43" s="143" t="s">
        <v>39</v>
      </c>
      <c r="E43" s="144" t="s">
        <v>106</v>
      </c>
      <c r="F43" s="65" t="n">
        <f aca="false">K43+P43+U43+Z43</f>
        <v>475645.2</v>
      </c>
      <c r="G43" s="145" t="n">
        <v>124986.8</v>
      </c>
      <c r="H43" s="146" t="n">
        <v>0</v>
      </c>
      <c r="I43" s="147"/>
      <c r="J43" s="147" t="n">
        <v>0</v>
      </c>
      <c r="K43" s="148" t="n">
        <f aca="false">G43+H43+I43+J43</f>
        <v>124986.8</v>
      </c>
      <c r="L43" s="147" t="n">
        <f aca="false">98800-20560.4</f>
        <v>78239.6</v>
      </c>
      <c r="M43" s="146" t="n">
        <v>0</v>
      </c>
      <c r="N43" s="147" t="n">
        <v>0</v>
      </c>
      <c r="O43" s="147" t="n">
        <v>0</v>
      </c>
      <c r="P43" s="148" t="n">
        <f aca="false">L43+M43+N43+O43</f>
        <v>78239.6</v>
      </c>
      <c r="Q43" s="147" t="n">
        <v>132757.7</v>
      </c>
      <c r="R43" s="146" t="n">
        <v>0</v>
      </c>
      <c r="S43" s="147" t="n">
        <v>0</v>
      </c>
      <c r="T43" s="147" t="n">
        <v>0</v>
      </c>
      <c r="U43" s="148" t="n">
        <f aca="false">Q43+R43+S43+T43</f>
        <v>132757.7</v>
      </c>
      <c r="V43" s="147" t="n">
        <v>139661.1</v>
      </c>
      <c r="W43" s="146" t="n">
        <v>0</v>
      </c>
      <c r="X43" s="147" t="n">
        <v>0</v>
      </c>
      <c r="Y43" s="147" t="n">
        <v>0</v>
      </c>
      <c r="Z43" s="148" t="n">
        <f aca="false">V43+W43+X43+Y43</f>
        <v>139661.1</v>
      </c>
    </row>
    <row r="44" customFormat="false" ht="55.5" hidden="false" customHeight="true" outlineLevel="0" collapsed="false">
      <c r="A44" s="149" t="s">
        <v>107</v>
      </c>
      <c r="B44" s="150" t="s">
        <v>108</v>
      </c>
      <c r="C44" s="151"/>
      <c r="D44" s="152"/>
      <c r="E44" s="153" t="s">
        <v>109</v>
      </c>
      <c r="F44" s="99" t="n">
        <f aca="false">K44+P44+U44+Z44</f>
        <v>515453.8</v>
      </c>
      <c r="G44" s="154" t="n">
        <f aca="false">G45+G71</f>
        <v>46640.6</v>
      </c>
      <c r="H44" s="155" t="n">
        <f aca="false">H45+H71</f>
        <v>0</v>
      </c>
      <c r="I44" s="155"/>
      <c r="J44" s="155" t="n">
        <f aca="false">J45+J71</f>
        <v>43421.5</v>
      </c>
      <c r="K44" s="156" t="n">
        <f aca="false">K45+K71</f>
        <v>90062.1</v>
      </c>
      <c r="L44" s="154" t="n">
        <f aca="false">L45+L71</f>
        <v>89488.2</v>
      </c>
      <c r="M44" s="155" t="n">
        <f aca="false">M45+M71</f>
        <v>0</v>
      </c>
      <c r="N44" s="155" t="n">
        <f aca="false">N45+N71</f>
        <v>0</v>
      </c>
      <c r="O44" s="155" t="n">
        <f aca="false">O45+O71</f>
        <v>50916.6</v>
      </c>
      <c r="P44" s="156" t="n">
        <f aca="false">P45+P71</f>
        <v>140404.8</v>
      </c>
      <c r="Q44" s="154" t="n">
        <f aca="false">Q45+Q71</f>
        <v>115209.6</v>
      </c>
      <c r="R44" s="155" t="n">
        <f aca="false">R45+R71</f>
        <v>0</v>
      </c>
      <c r="S44" s="155" t="n">
        <f aca="false">S45+S71</f>
        <v>0</v>
      </c>
      <c r="T44" s="155" t="n">
        <f aca="false">T45+T71</f>
        <v>45351.4</v>
      </c>
      <c r="U44" s="157" t="n">
        <f aca="false">U45+U71</f>
        <v>160561</v>
      </c>
      <c r="V44" s="154" t="n">
        <f aca="false">V45+V71</f>
        <v>82540.5</v>
      </c>
      <c r="W44" s="155" t="n">
        <f aca="false">W45+W71</f>
        <v>0</v>
      </c>
      <c r="X44" s="155" t="n">
        <f aca="false">X45+X71</f>
        <v>0</v>
      </c>
      <c r="Y44" s="155" t="n">
        <f aca="false">Y45+Y71</f>
        <v>41885.4</v>
      </c>
      <c r="Z44" s="157" t="n">
        <f aca="false">Z45+Z71</f>
        <v>124425.9</v>
      </c>
    </row>
    <row r="45" customFormat="false" ht="63.75" hidden="false" customHeight="true" outlineLevel="0" collapsed="false">
      <c r="A45" s="158" t="s">
        <v>110</v>
      </c>
      <c r="B45" s="159" t="s">
        <v>111</v>
      </c>
      <c r="C45" s="160"/>
      <c r="D45" s="161"/>
      <c r="E45" s="162" t="s">
        <v>112</v>
      </c>
      <c r="F45" s="65" t="n">
        <f aca="false">K45+P45+U45+Z45</f>
        <v>145022.9</v>
      </c>
      <c r="G45" s="163" t="n">
        <f aca="false">G46+G47+G49+G62</f>
        <v>11840.6</v>
      </c>
      <c r="H45" s="164" t="n">
        <f aca="false">H46+H47+H49+H62</f>
        <v>0</v>
      </c>
      <c r="I45" s="164"/>
      <c r="J45" s="164" t="n">
        <f aca="false">J46+J47+J49+J62</f>
        <v>0</v>
      </c>
      <c r="K45" s="164" t="n">
        <f aca="false">K46+K47+K49+K62</f>
        <v>11840.6</v>
      </c>
      <c r="L45" s="163" t="n">
        <f aca="false">L46+L47+L49+L62</f>
        <v>42762.2</v>
      </c>
      <c r="M45" s="164" t="n">
        <f aca="false">M46+M47+M49+M62</f>
        <v>0</v>
      </c>
      <c r="N45" s="164" t="n">
        <f aca="false">N46+N47+N49+N62</f>
        <v>0</v>
      </c>
      <c r="O45" s="164" t="n">
        <f aca="false">O46+O47+O49+O62</f>
        <v>0</v>
      </c>
      <c r="P45" s="164" t="n">
        <f aca="false">P46+P47+P49+P62</f>
        <v>42762.2</v>
      </c>
      <c r="Q45" s="163" t="n">
        <f aca="false">Q46+Q47+Q49+Q62</f>
        <v>62270.6</v>
      </c>
      <c r="R45" s="164" t="n">
        <f aca="false">R46+R47+R49+R62</f>
        <v>0</v>
      </c>
      <c r="S45" s="164" t="n">
        <f aca="false">S46+S47+S49+S62</f>
        <v>0</v>
      </c>
      <c r="T45" s="164" t="n">
        <f aca="false">T46+T47+T49+T62</f>
        <v>0</v>
      </c>
      <c r="U45" s="165" t="n">
        <f aca="false">U46+U47+U49+U62</f>
        <v>62270.6</v>
      </c>
      <c r="V45" s="163" t="n">
        <f aca="false">V46+V47+V49+V62</f>
        <v>28149.5</v>
      </c>
      <c r="W45" s="164" t="n">
        <f aca="false">W46+W47+W49+W62</f>
        <v>0</v>
      </c>
      <c r="X45" s="164" t="n">
        <f aca="false">X46+X47+X49+X62</f>
        <v>0</v>
      </c>
      <c r="Y45" s="164" t="n">
        <f aca="false">Y46+Y47+Y49+Y62</f>
        <v>0</v>
      </c>
      <c r="Z45" s="165" t="n">
        <f aca="false">Z46+Z47+Z49+Z62</f>
        <v>28149.5</v>
      </c>
    </row>
    <row r="46" customFormat="false" ht="107.25" hidden="false" customHeight="true" outlineLevel="0" collapsed="false">
      <c r="A46" s="110" t="s">
        <v>113</v>
      </c>
      <c r="B46" s="166" t="s">
        <v>114</v>
      </c>
      <c r="C46" s="105" t="s">
        <v>38</v>
      </c>
      <c r="D46" s="106" t="s">
        <v>115</v>
      </c>
      <c r="E46" s="167" t="s">
        <v>116</v>
      </c>
      <c r="F46" s="74" t="n">
        <f aca="false">K46+P46+U46+Z46</f>
        <v>7766</v>
      </c>
      <c r="G46" s="168" t="n">
        <v>2465</v>
      </c>
      <c r="H46" s="169" t="n">
        <v>0</v>
      </c>
      <c r="I46" s="170"/>
      <c r="J46" s="170" t="n">
        <v>0</v>
      </c>
      <c r="K46" s="171" t="n">
        <f aca="false">G46+H46+I46+J46</f>
        <v>2465</v>
      </c>
      <c r="L46" s="168" t="n">
        <v>1767</v>
      </c>
      <c r="M46" s="169" t="n">
        <v>0</v>
      </c>
      <c r="N46" s="67" t="n">
        <v>0</v>
      </c>
      <c r="O46" s="170" t="n">
        <v>0</v>
      </c>
      <c r="P46" s="171" t="n">
        <f aca="false">L46+M46+N46+O46</f>
        <v>1767</v>
      </c>
      <c r="Q46" s="168" t="n">
        <f aca="false">'[1]прил 8'!$W$39</f>
        <v>1767</v>
      </c>
      <c r="R46" s="169" t="n">
        <v>0</v>
      </c>
      <c r="S46" s="170" t="n">
        <v>0</v>
      </c>
      <c r="T46" s="170" t="n">
        <v>0</v>
      </c>
      <c r="U46" s="171" t="n">
        <f aca="false">Q46+R46+S46+T46</f>
        <v>1767</v>
      </c>
      <c r="V46" s="168" t="n">
        <f aca="false">'[1]прил 8'!$W$39</f>
        <v>1767</v>
      </c>
      <c r="W46" s="169" t="n">
        <v>0</v>
      </c>
      <c r="X46" s="86" t="n">
        <v>0</v>
      </c>
      <c r="Y46" s="170" t="n">
        <v>0</v>
      </c>
      <c r="Z46" s="171" t="n">
        <f aca="false">V46+W46+X46+Y46</f>
        <v>1767</v>
      </c>
    </row>
    <row r="47" customFormat="false" ht="13.8" hidden="false" customHeight="true" outlineLevel="0" collapsed="false">
      <c r="A47" s="172" t="s">
        <v>117</v>
      </c>
      <c r="B47" s="173" t="s">
        <v>118</v>
      </c>
      <c r="C47" s="119" t="s">
        <v>119</v>
      </c>
      <c r="D47" s="106"/>
      <c r="E47" s="167" t="s">
        <v>120</v>
      </c>
      <c r="F47" s="74" t="n">
        <f aca="false">K47+P47+U47+Z47</f>
        <v>6911.4</v>
      </c>
      <c r="G47" s="168" t="n">
        <f aca="false">G48</f>
        <v>4004.4</v>
      </c>
      <c r="H47" s="169" t="n">
        <v>0</v>
      </c>
      <c r="I47" s="170"/>
      <c r="J47" s="170" t="n">
        <v>0</v>
      </c>
      <c r="K47" s="171" t="n">
        <f aca="false">G47+H47+I47+J47</f>
        <v>4004.4</v>
      </c>
      <c r="L47" s="168" t="n">
        <f aca="false">L48</f>
        <v>765</v>
      </c>
      <c r="M47" s="169" t="n">
        <v>0</v>
      </c>
      <c r="N47" s="67" t="n">
        <v>0</v>
      </c>
      <c r="O47" s="170" t="n">
        <v>0</v>
      </c>
      <c r="P47" s="171" t="n">
        <f aca="false">L47+M47+N47+O47</f>
        <v>765</v>
      </c>
      <c r="Q47" s="168" t="n">
        <f aca="false">Q48</f>
        <v>1683</v>
      </c>
      <c r="R47" s="169" t="n">
        <v>0</v>
      </c>
      <c r="S47" s="170" t="n">
        <v>0</v>
      </c>
      <c r="T47" s="170" t="n">
        <v>0</v>
      </c>
      <c r="U47" s="171" t="n">
        <f aca="false">Q47+R47+S47+T47</f>
        <v>1683</v>
      </c>
      <c r="V47" s="168" t="n">
        <f aca="false">'[2]прил 8'!$W$37</f>
        <v>459</v>
      </c>
      <c r="W47" s="169" t="n">
        <v>0</v>
      </c>
      <c r="X47" s="86" t="n">
        <v>0</v>
      </c>
      <c r="Y47" s="170" t="n">
        <v>0</v>
      </c>
      <c r="Z47" s="171" t="n">
        <f aca="false">V47+W47+X47+Y47</f>
        <v>459</v>
      </c>
    </row>
    <row r="48" customFormat="false" ht="48" hidden="false" customHeight="true" outlineLevel="0" collapsed="false">
      <c r="A48" s="172"/>
      <c r="B48" s="173"/>
      <c r="C48" s="119" t="s">
        <v>121</v>
      </c>
      <c r="D48" s="106" t="s">
        <v>122</v>
      </c>
      <c r="E48" s="167"/>
      <c r="F48" s="134" t="n">
        <f aca="false">K48+P48+U48+Z48</f>
        <v>6911.4</v>
      </c>
      <c r="G48" s="66" t="n">
        <f aca="false">'[1]прил 8'!I41</f>
        <v>4004.4</v>
      </c>
      <c r="H48" s="68" t="n">
        <v>0</v>
      </c>
      <c r="I48" s="67"/>
      <c r="J48" s="67" t="n">
        <v>0</v>
      </c>
      <c r="K48" s="69" t="n">
        <f aca="false">G48+H48+I48+J48</f>
        <v>4004.4</v>
      </c>
      <c r="L48" s="66" t="n">
        <v>765</v>
      </c>
      <c r="M48" s="68" t="n">
        <v>0</v>
      </c>
      <c r="N48" s="67" t="n">
        <v>0</v>
      </c>
      <c r="O48" s="67" t="n">
        <v>0</v>
      </c>
      <c r="P48" s="69" t="n">
        <f aca="false">L48+M48+N48+O48</f>
        <v>765</v>
      </c>
      <c r="Q48" s="66" t="n">
        <f aca="false">'[2]прил 8'!$P$37</f>
        <v>1683</v>
      </c>
      <c r="R48" s="68" t="n">
        <v>0</v>
      </c>
      <c r="S48" s="67" t="n">
        <v>0</v>
      </c>
      <c r="T48" s="67" t="n">
        <v>0</v>
      </c>
      <c r="U48" s="69" t="n">
        <f aca="false">Q48+R48+S48+T48</f>
        <v>1683</v>
      </c>
      <c r="V48" s="66" t="n">
        <f aca="false">'[2]прил 8'!$W$37</f>
        <v>459</v>
      </c>
      <c r="W48" s="68" t="n">
        <v>0</v>
      </c>
      <c r="X48" s="86" t="n">
        <v>0</v>
      </c>
      <c r="Y48" s="67" t="n">
        <v>0</v>
      </c>
      <c r="Z48" s="69" t="n">
        <f aca="false">V48+W48+X48+Y48</f>
        <v>459</v>
      </c>
    </row>
    <row r="49" customFormat="false" ht="24" hidden="false" customHeight="true" outlineLevel="0" collapsed="false">
      <c r="A49" s="174" t="s">
        <v>123</v>
      </c>
      <c r="B49" s="175" t="s">
        <v>124</v>
      </c>
      <c r="C49" s="119" t="s">
        <v>119</v>
      </c>
      <c r="D49" s="106"/>
      <c r="E49" s="167" t="s">
        <v>125</v>
      </c>
      <c r="F49" s="74" t="n">
        <f aca="false">K49+P49+U49+Z49</f>
        <v>21184.5</v>
      </c>
      <c r="G49" s="168" t="n">
        <f aca="false">G50+G51+G52+G53+G61</f>
        <v>2286.8</v>
      </c>
      <c r="H49" s="169" t="n">
        <v>0</v>
      </c>
      <c r="I49" s="170"/>
      <c r="J49" s="170" t="n">
        <v>0</v>
      </c>
      <c r="K49" s="171" t="n">
        <f aca="false">G49+H49+I49+J49</f>
        <v>2286.8</v>
      </c>
      <c r="L49" s="176" t="n">
        <f aca="false">L50+L51+L52+L53+L54+L55+L56+L57+L58+L59+L60+L61</f>
        <v>6357</v>
      </c>
      <c r="M49" s="177" t="n">
        <f aca="false">M50+M51+M52+M53+M54+M55+M56+M57+M58+M59+M60+M61</f>
        <v>0</v>
      </c>
      <c r="N49" s="67" t="n">
        <v>0</v>
      </c>
      <c r="O49" s="170" t="n">
        <f aca="false">O50+O51+O52+O53+O54+O55+O56+O57+O58+O59+O60+O61</f>
        <v>0</v>
      </c>
      <c r="P49" s="171" t="n">
        <f aca="false">L49+M49+N49+O49</f>
        <v>6357</v>
      </c>
      <c r="Q49" s="176" t="n">
        <f aca="false">Q50+Q51+Q52+Q53+Q54+Q55+Q56+Q57+Q58+Q59+Q60+Q61</f>
        <v>6228</v>
      </c>
      <c r="R49" s="177" t="n">
        <f aca="false">R50+R51+R52+R53+R54+R55+R56+R57+R58+R59+R60+R61</f>
        <v>0</v>
      </c>
      <c r="S49" s="177" t="n">
        <f aca="false">S50+S51+S52+S53+S54+S55+S56+S57+S58+S59+S60+S61</f>
        <v>0</v>
      </c>
      <c r="T49" s="170" t="n">
        <f aca="false">T50+T51+T52+T53+T54+T55+T56+T57+T58+T59+T60+T61</f>
        <v>0</v>
      </c>
      <c r="U49" s="171" t="n">
        <f aca="false">Q49+R49+S49+T49</f>
        <v>6228</v>
      </c>
      <c r="V49" s="176" t="n">
        <f aca="false">V50+V51+V52+V53+V54+V55+V56+V57+V58+V59+V60+V61</f>
        <v>6312.7</v>
      </c>
      <c r="W49" s="177" t="n">
        <f aca="false">W50+W51+W52+W53+W54+W55+W56+W57+W58+W59+W60+W61</f>
        <v>0</v>
      </c>
      <c r="X49" s="86" t="n">
        <v>0</v>
      </c>
      <c r="Y49" s="170" t="n">
        <f aca="false">Y50+Y51+Y52+Y53+Y54+Y55+Y56+Y57+Y58+Y59+Y60+Y61</f>
        <v>0</v>
      </c>
      <c r="Z49" s="171" t="n">
        <f aca="false">V49+W49+X49+Y49</f>
        <v>6312.7</v>
      </c>
    </row>
    <row r="50" customFormat="false" ht="47.25" hidden="false" customHeight="true" outlineLevel="0" collapsed="false">
      <c r="A50" s="174"/>
      <c r="B50" s="175"/>
      <c r="C50" s="119" t="s">
        <v>126</v>
      </c>
      <c r="D50" s="106" t="s">
        <v>127</v>
      </c>
      <c r="E50" s="167"/>
      <c r="F50" s="134" t="n">
        <f aca="false">K50+P50+U50+Z50</f>
        <v>602.7</v>
      </c>
      <c r="G50" s="66" t="n">
        <f aca="false">'[1]прил 8'!I43</f>
        <v>602.7</v>
      </c>
      <c r="H50" s="68" t="n">
        <v>0</v>
      </c>
      <c r="I50" s="67"/>
      <c r="J50" s="67" t="n">
        <v>0</v>
      </c>
      <c r="K50" s="69" t="n">
        <f aca="false">G50+H50+I50+J50</f>
        <v>602.7</v>
      </c>
      <c r="L50" s="66" t="n">
        <f aca="false">'[1]прил 8'!P43</f>
        <v>0</v>
      </c>
      <c r="M50" s="68" t="n">
        <v>0</v>
      </c>
      <c r="N50" s="67" t="n">
        <v>0</v>
      </c>
      <c r="O50" s="67" t="n">
        <v>0</v>
      </c>
      <c r="P50" s="69"/>
      <c r="Q50" s="66" t="n">
        <f aca="false">'[1]прил 8'!W43</f>
        <v>0</v>
      </c>
      <c r="R50" s="68" t="n">
        <v>0</v>
      </c>
      <c r="S50" s="67" t="n">
        <v>0</v>
      </c>
      <c r="T50" s="67" t="n">
        <v>0</v>
      </c>
      <c r="U50" s="69" t="n">
        <f aca="false">Q50+R50+S50+T50</f>
        <v>0</v>
      </c>
      <c r="V50" s="66" t="n">
        <v>0</v>
      </c>
      <c r="W50" s="68" t="n">
        <v>0</v>
      </c>
      <c r="X50" s="67" t="n">
        <v>0</v>
      </c>
      <c r="Y50" s="67" t="n">
        <v>0</v>
      </c>
      <c r="Z50" s="69" t="n">
        <f aca="false">V50+W50+X50+Y50</f>
        <v>0</v>
      </c>
    </row>
    <row r="51" customFormat="false" ht="17.25" hidden="false" customHeight="true" outlineLevel="0" collapsed="false">
      <c r="A51" s="174"/>
      <c r="B51" s="175"/>
      <c r="C51" s="119" t="s">
        <v>128</v>
      </c>
      <c r="D51" s="106" t="s">
        <v>129</v>
      </c>
      <c r="E51" s="167"/>
      <c r="F51" s="134" t="n">
        <f aca="false">K51+P51+U51+Z51</f>
        <v>5821.5</v>
      </c>
      <c r="G51" s="66" t="n">
        <f aca="false">'[1]прил 8'!I44</f>
        <v>602.7</v>
      </c>
      <c r="H51" s="68" t="n">
        <v>0</v>
      </c>
      <c r="I51" s="67"/>
      <c r="J51" s="67" t="n">
        <v>0</v>
      </c>
      <c r="K51" s="69" t="n">
        <f aca="false">G51+H51+I51+J51</f>
        <v>602.7</v>
      </c>
      <c r="L51" s="66" t="n">
        <v>3034</v>
      </c>
      <c r="M51" s="68" t="n">
        <v>0</v>
      </c>
      <c r="N51" s="67" t="n">
        <v>0</v>
      </c>
      <c r="O51" s="67" t="n">
        <v>0</v>
      </c>
      <c r="P51" s="69" t="n">
        <f aca="false">L51+M51+N51+O51</f>
        <v>3034</v>
      </c>
      <c r="Q51" s="66" t="n">
        <f aca="false">'[2]прил 8'!$P$39</f>
        <v>1850.4</v>
      </c>
      <c r="R51" s="68" t="n">
        <v>0</v>
      </c>
      <c r="S51" s="67" t="n">
        <v>0</v>
      </c>
      <c r="T51" s="67" t="n">
        <v>0</v>
      </c>
      <c r="U51" s="69" t="n">
        <f aca="false">Q51+R51+S51+T51</f>
        <v>1850.4</v>
      </c>
      <c r="V51" s="66" t="n">
        <f aca="false">'[2]прил 8'!$W$39</f>
        <v>334.4</v>
      </c>
      <c r="W51" s="68" t="n">
        <v>0</v>
      </c>
      <c r="X51" s="67" t="n">
        <v>0</v>
      </c>
      <c r="Y51" s="67" t="n">
        <v>0</v>
      </c>
      <c r="Z51" s="69" t="n">
        <f aca="false">V51+W51+X51+Y51</f>
        <v>334.4</v>
      </c>
    </row>
    <row r="52" customFormat="false" ht="18.75" hidden="false" customHeight="true" outlineLevel="0" collapsed="false">
      <c r="A52" s="174"/>
      <c r="B52" s="175"/>
      <c r="C52" s="119" t="s">
        <v>130</v>
      </c>
      <c r="D52" s="106" t="s">
        <v>131</v>
      </c>
      <c r="E52" s="167"/>
      <c r="F52" s="134" t="n">
        <f aca="false">K52+P52+U52+Z52</f>
        <v>7128.7</v>
      </c>
      <c r="G52" s="66" t="n">
        <f aca="false">'[1]прил 8'!I45</f>
        <v>478.7</v>
      </c>
      <c r="H52" s="68" t="n">
        <v>0</v>
      </c>
      <c r="I52" s="67"/>
      <c r="J52" s="67" t="n">
        <v>0</v>
      </c>
      <c r="K52" s="69" t="n">
        <f aca="false">G52+H52+I52+J52</f>
        <v>478.7</v>
      </c>
      <c r="L52" s="66" t="n">
        <v>1330</v>
      </c>
      <c r="M52" s="68" t="n">
        <v>0</v>
      </c>
      <c r="N52" s="67" t="n">
        <v>0</v>
      </c>
      <c r="O52" s="67" t="n">
        <v>0</v>
      </c>
      <c r="P52" s="69" t="n">
        <f aca="false">L52+M52+N52+O52</f>
        <v>1330</v>
      </c>
      <c r="Q52" s="66" t="n">
        <v>1527.6</v>
      </c>
      <c r="R52" s="68" t="n">
        <v>0</v>
      </c>
      <c r="S52" s="67" t="n">
        <v>0</v>
      </c>
      <c r="T52" s="67" t="n">
        <v>0</v>
      </c>
      <c r="U52" s="69" t="n">
        <f aca="false">Q52+R52+S52+T52</f>
        <v>1527.6</v>
      </c>
      <c r="V52" s="66" t="n">
        <v>3792.4</v>
      </c>
      <c r="W52" s="68" t="n">
        <v>0</v>
      </c>
      <c r="X52" s="67" t="n">
        <v>0</v>
      </c>
      <c r="Y52" s="67" t="n">
        <v>0</v>
      </c>
      <c r="Z52" s="69" t="n">
        <f aca="false">V52+W52+X52+Y52</f>
        <v>3792.4</v>
      </c>
    </row>
    <row r="53" customFormat="false" ht="14.25" hidden="false" customHeight="true" outlineLevel="0" collapsed="false">
      <c r="A53" s="174"/>
      <c r="B53" s="175"/>
      <c r="C53" s="119" t="s">
        <v>121</v>
      </c>
      <c r="D53" s="106" t="s">
        <v>132</v>
      </c>
      <c r="E53" s="167"/>
      <c r="F53" s="134" t="n">
        <f aca="false">K53+P53+U53+Z53</f>
        <v>602.7</v>
      </c>
      <c r="G53" s="66" t="n">
        <f aca="false">'[1]прил 8'!I46</f>
        <v>602.7</v>
      </c>
      <c r="H53" s="68" t="n">
        <v>0</v>
      </c>
      <c r="I53" s="67"/>
      <c r="J53" s="67" t="n">
        <v>0</v>
      </c>
      <c r="K53" s="69" t="n">
        <f aca="false">G53+H53+I53+J53</f>
        <v>602.7</v>
      </c>
      <c r="L53" s="66" t="n">
        <v>0</v>
      </c>
      <c r="M53" s="68" t="n">
        <v>0</v>
      </c>
      <c r="N53" s="67" t="n">
        <v>0</v>
      </c>
      <c r="O53" s="67" t="n">
        <v>0</v>
      </c>
      <c r="P53" s="69" t="n">
        <f aca="false">L53+M53+N53+O53</f>
        <v>0</v>
      </c>
      <c r="Q53" s="66" t="n">
        <v>0</v>
      </c>
      <c r="R53" s="68" t="n">
        <v>0</v>
      </c>
      <c r="S53" s="67" t="n">
        <v>0</v>
      </c>
      <c r="T53" s="67" t="n">
        <v>0</v>
      </c>
      <c r="U53" s="69" t="n">
        <f aca="false">Q53+R53+S53+T53</f>
        <v>0</v>
      </c>
      <c r="V53" s="66" t="n">
        <v>0</v>
      </c>
      <c r="W53" s="68" t="n">
        <v>0</v>
      </c>
      <c r="X53" s="67" t="n">
        <v>0</v>
      </c>
      <c r="Y53" s="67" t="n">
        <v>0</v>
      </c>
      <c r="Z53" s="69" t="n">
        <f aca="false">V53+W53+X53+Y53</f>
        <v>0</v>
      </c>
    </row>
    <row r="54" customFormat="false" ht="14.25" hidden="false" customHeight="true" outlineLevel="0" collapsed="false">
      <c r="A54" s="174"/>
      <c r="B54" s="175"/>
      <c r="C54" s="178" t="s">
        <v>133</v>
      </c>
      <c r="D54" s="106"/>
      <c r="E54" s="167"/>
      <c r="F54" s="134" t="n">
        <f aca="false">K54+P54+U54+Z54</f>
        <v>1138</v>
      </c>
      <c r="G54" s="66" t="n">
        <v>0</v>
      </c>
      <c r="H54" s="68" t="n">
        <v>0</v>
      </c>
      <c r="I54" s="67" t="n">
        <v>0</v>
      </c>
      <c r="J54" s="67" t="n">
        <v>0</v>
      </c>
      <c r="K54" s="69" t="n">
        <f aca="false">G54+H54+I54+J54</f>
        <v>0</v>
      </c>
      <c r="L54" s="66" t="n">
        <v>1138</v>
      </c>
      <c r="M54" s="68" t="n">
        <v>0</v>
      </c>
      <c r="N54" s="67" t="n">
        <v>0</v>
      </c>
      <c r="O54" s="67" t="n">
        <v>0</v>
      </c>
      <c r="P54" s="69" t="n">
        <f aca="false">L54+M54+N54+O54</f>
        <v>1138</v>
      </c>
      <c r="Q54" s="66" t="n">
        <f aca="false">'[2]прил 8'!P41</f>
        <v>0</v>
      </c>
      <c r="R54" s="68" t="n">
        <v>0</v>
      </c>
      <c r="S54" s="67" t="n">
        <v>0</v>
      </c>
      <c r="T54" s="67" t="n">
        <v>0</v>
      </c>
      <c r="U54" s="69" t="n">
        <f aca="false">Q54+R54+S54+T54</f>
        <v>0</v>
      </c>
      <c r="V54" s="66" t="n">
        <f aca="false">'[2]прил 8'!W41</f>
        <v>0</v>
      </c>
      <c r="W54" s="68" t="n">
        <v>0</v>
      </c>
      <c r="X54" s="67" t="n">
        <v>0</v>
      </c>
      <c r="Y54" s="67" t="n">
        <v>0</v>
      </c>
      <c r="Z54" s="69" t="n">
        <f aca="false">V54+W54+X54+Y54</f>
        <v>0</v>
      </c>
    </row>
    <row r="55" customFormat="false" ht="34.2" hidden="false" customHeight="false" outlineLevel="0" collapsed="false">
      <c r="A55" s="174"/>
      <c r="B55" s="175"/>
      <c r="C55" s="178" t="s">
        <v>134</v>
      </c>
      <c r="D55" s="106"/>
      <c r="E55" s="167"/>
      <c r="F55" s="134" t="n">
        <f aca="false">K55+P55+U55+Z55</f>
        <v>380</v>
      </c>
      <c r="G55" s="66" t="n">
        <v>0</v>
      </c>
      <c r="H55" s="68" t="n">
        <v>0</v>
      </c>
      <c r="I55" s="67" t="n">
        <v>0</v>
      </c>
      <c r="J55" s="67" t="n">
        <v>0</v>
      </c>
      <c r="K55" s="69" t="n">
        <f aca="false">G55+H55+I55+J55</f>
        <v>0</v>
      </c>
      <c r="L55" s="66" t="n">
        <v>380</v>
      </c>
      <c r="M55" s="68" t="n">
        <v>0</v>
      </c>
      <c r="N55" s="67" t="n">
        <v>0</v>
      </c>
      <c r="O55" s="67" t="n">
        <v>0</v>
      </c>
      <c r="P55" s="69" t="n">
        <f aca="false">L55+M55+N55+O55</f>
        <v>380</v>
      </c>
      <c r="Q55" s="66" t="n">
        <f aca="false">'[2]прил 8'!P42</f>
        <v>0</v>
      </c>
      <c r="R55" s="68" t="n">
        <v>0</v>
      </c>
      <c r="S55" s="67" t="n">
        <v>0</v>
      </c>
      <c r="T55" s="67" t="n">
        <v>0</v>
      </c>
      <c r="U55" s="69" t="n">
        <f aca="false">Q55+R55+S55+T55</f>
        <v>0</v>
      </c>
      <c r="V55" s="66" t="n">
        <f aca="false">'[2]прил 8'!W42</f>
        <v>0</v>
      </c>
      <c r="W55" s="68" t="n">
        <v>0</v>
      </c>
      <c r="X55" s="67" t="n">
        <v>0</v>
      </c>
      <c r="Y55" s="67" t="n">
        <v>0</v>
      </c>
      <c r="Z55" s="69" t="n">
        <f aca="false">V55+W55+X55+Y55</f>
        <v>0</v>
      </c>
    </row>
    <row r="56" customFormat="false" ht="24" hidden="false" customHeight="true" outlineLevel="0" collapsed="false">
      <c r="A56" s="174"/>
      <c r="B56" s="175"/>
      <c r="C56" s="178" t="s">
        <v>135</v>
      </c>
      <c r="D56" s="106"/>
      <c r="E56" s="167"/>
      <c r="F56" s="134" t="n">
        <f aca="false">K56+P56+U56+Z56</f>
        <v>571.9</v>
      </c>
      <c r="G56" s="66" t="n">
        <v>0</v>
      </c>
      <c r="H56" s="68" t="n">
        <v>0</v>
      </c>
      <c r="I56" s="67" t="n">
        <v>0</v>
      </c>
      <c r="J56" s="67" t="n">
        <v>0</v>
      </c>
      <c r="K56" s="69" t="n">
        <f aca="false">G56+H56+I56+J56</f>
        <v>0</v>
      </c>
      <c r="L56" s="66" t="n">
        <f aca="false">'[2]прил 8'!I43</f>
        <v>0</v>
      </c>
      <c r="M56" s="68" t="n">
        <v>0</v>
      </c>
      <c r="N56" s="67" t="n">
        <v>0</v>
      </c>
      <c r="O56" s="67" t="n">
        <v>0</v>
      </c>
      <c r="P56" s="69" t="n">
        <f aca="false">L56+M56+N56+O56</f>
        <v>0</v>
      </c>
      <c r="Q56" s="66" t="n">
        <f aca="false">'[2]прил 8'!P43</f>
        <v>571.9</v>
      </c>
      <c r="R56" s="68" t="n">
        <v>0</v>
      </c>
      <c r="S56" s="67" t="n">
        <v>0</v>
      </c>
      <c r="T56" s="67" t="n">
        <v>0</v>
      </c>
      <c r="U56" s="69" t="n">
        <f aca="false">Q56+R56+S56+T56</f>
        <v>571.9</v>
      </c>
      <c r="V56" s="66" t="n">
        <f aca="false">'[2]прил 8'!W43</f>
        <v>0</v>
      </c>
      <c r="W56" s="68" t="n">
        <v>0</v>
      </c>
      <c r="X56" s="67" t="n">
        <v>0</v>
      </c>
      <c r="Y56" s="67" t="n">
        <v>0</v>
      </c>
      <c r="Z56" s="69" t="n">
        <f aca="false">V56+W56+X56+Y56</f>
        <v>0</v>
      </c>
    </row>
    <row r="57" customFormat="false" ht="69" hidden="false" customHeight="true" outlineLevel="0" collapsed="false">
      <c r="A57" s="174"/>
      <c r="B57" s="175"/>
      <c r="C57" s="179" t="s">
        <v>136</v>
      </c>
      <c r="D57" s="106"/>
      <c r="E57" s="167"/>
      <c r="F57" s="134" t="n">
        <f aca="false">K57+P57+U57+Z57</f>
        <v>1103.9</v>
      </c>
      <c r="G57" s="66" t="n">
        <v>0</v>
      </c>
      <c r="H57" s="68" t="n">
        <v>0</v>
      </c>
      <c r="I57" s="67" t="n">
        <v>0</v>
      </c>
      <c r="J57" s="67" t="n">
        <v>0</v>
      </c>
      <c r="K57" s="69" t="n">
        <f aca="false">G57+H57+I57+J57</f>
        <v>0</v>
      </c>
      <c r="L57" s="66" t="n">
        <f aca="false">'[2]прил 8'!I44</f>
        <v>0</v>
      </c>
      <c r="M57" s="68" t="n">
        <v>0</v>
      </c>
      <c r="N57" s="67" t="n">
        <v>0</v>
      </c>
      <c r="O57" s="67" t="n">
        <v>0</v>
      </c>
      <c r="P57" s="69" t="n">
        <f aca="false">L57+M57+N57+O57</f>
        <v>0</v>
      </c>
      <c r="Q57" s="66" t="n">
        <f aca="false">'[2]прил 8'!P44</f>
        <v>1103.9</v>
      </c>
      <c r="R57" s="68" t="n">
        <v>0</v>
      </c>
      <c r="S57" s="67" t="n">
        <v>0</v>
      </c>
      <c r="T57" s="67" t="n">
        <v>0</v>
      </c>
      <c r="U57" s="69" t="n">
        <f aca="false">Q57+R57+S57+T57</f>
        <v>1103.9</v>
      </c>
      <c r="V57" s="66" t="n">
        <f aca="false">'[2]прил 8'!W44</f>
        <v>0</v>
      </c>
      <c r="W57" s="68" t="n">
        <v>0</v>
      </c>
      <c r="X57" s="67" t="n">
        <v>0</v>
      </c>
      <c r="Y57" s="67" t="n">
        <v>0</v>
      </c>
      <c r="Z57" s="69" t="n">
        <f aca="false">V57+W57+X57+Y57</f>
        <v>0</v>
      </c>
    </row>
    <row r="58" customFormat="false" ht="27.75" hidden="false" customHeight="true" outlineLevel="0" collapsed="false">
      <c r="A58" s="174"/>
      <c r="B58" s="175"/>
      <c r="C58" s="178" t="s">
        <v>137</v>
      </c>
      <c r="D58" s="106"/>
      <c r="E58" s="167"/>
      <c r="F58" s="134" t="n">
        <f aca="false">K58+P58+U58+Z58</f>
        <v>1991.7</v>
      </c>
      <c r="G58" s="66" t="n">
        <v>0</v>
      </c>
      <c r="H58" s="68" t="n">
        <v>0</v>
      </c>
      <c r="I58" s="67" t="n">
        <v>0</v>
      </c>
      <c r="J58" s="67" t="n">
        <v>0</v>
      </c>
      <c r="K58" s="69" t="n">
        <f aca="false">G58+H58+I58+J58</f>
        <v>0</v>
      </c>
      <c r="L58" s="66" t="n">
        <f aca="false">'[2]прил 8'!I45</f>
        <v>0</v>
      </c>
      <c r="M58" s="68" t="n">
        <v>0</v>
      </c>
      <c r="N58" s="67" t="n">
        <v>0</v>
      </c>
      <c r="O58" s="67" t="n">
        <v>0</v>
      </c>
      <c r="P58" s="69" t="n">
        <f aca="false">L58+M58+N58+O58</f>
        <v>0</v>
      </c>
      <c r="Q58" s="66" t="n">
        <f aca="false">'[2]прил 8'!P45</f>
        <v>1174.2</v>
      </c>
      <c r="R58" s="68" t="n">
        <v>0</v>
      </c>
      <c r="S58" s="67" t="n">
        <v>0</v>
      </c>
      <c r="T58" s="67" t="n">
        <v>0</v>
      </c>
      <c r="U58" s="69" t="n">
        <f aca="false">Q58+R58+S58+T58</f>
        <v>1174.2</v>
      </c>
      <c r="V58" s="66" t="n">
        <f aca="false">'[2]прил 8'!W45</f>
        <v>817.5</v>
      </c>
      <c r="W58" s="68" t="n">
        <v>0</v>
      </c>
      <c r="X58" s="67" t="n">
        <v>0</v>
      </c>
      <c r="Y58" s="67" t="n">
        <v>0</v>
      </c>
      <c r="Z58" s="69" t="n">
        <f aca="false">V58+W58+X58+Y58</f>
        <v>817.5</v>
      </c>
    </row>
    <row r="59" customFormat="false" ht="27" hidden="false" customHeight="true" outlineLevel="0" collapsed="false">
      <c r="A59" s="174"/>
      <c r="B59" s="175"/>
      <c r="C59" s="178" t="s">
        <v>138</v>
      </c>
      <c r="D59" s="106"/>
      <c r="E59" s="167"/>
      <c r="F59" s="134" t="n">
        <f aca="false">K59+P59+U59+Z59</f>
        <v>794.2</v>
      </c>
      <c r="G59" s="66" t="n">
        <v>0</v>
      </c>
      <c r="H59" s="68" t="n">
        <v>0</v>
      </c>
      <c r="I59" s="67" t="n">
        <v>0</v>
      </c>
      <c r="J59" s="67" t="n">
        <v>0</v>
      </c>
      <c r="K59" s="69" t="n">
        <f aca="false">G59+H59+I59+J59</f>
        <v>0</v>
      </c>
      <c r="L59" s="66" t="n">
        <f aca="false">'[2]прил 8'!I46</f>
        <v>0</v>
      </c>
      <c r="M59" s="68" t="n">
        <v>0</v>
      </c>
      <c r="N59" s="67" t="n">
        <v>0</v>
      </c>
      <c r="O59" s="67" t="n">
        <v>0</v>
      </c>
      <c r="P59" s="69" t="n">
        <f aca="false">L59+M59+N59+O59</f>
        <v>0</v>
      </c>
      <c r="Q59" s="66" t="n">
        <f aca="false">'[2]прил 8'!P46</f>
        <v>0</v>
      </c>
      <c r="R59" s="68" t="n">
        <v>0</v>
      </c>
      <c r="S59" s="67" t="n">
        <v>0</v>
      </c>
      <c r="T59" s="67" t="n">
        <v>0</v>
      </c>
      <c r="U59" s="69" t="n">
        <f aca="false">Q59+R59+S59+T59</f>
        <v>0</v>
      </c>
      <c r="V59" s="66" t="n">
        <f aca="false">'[2]прил 8'!W46</f>
        <v>794.2</v>
      </c>
      <c r="W59" s="68" t="n">
        <v>0</v>
      </c>
      <c r="X59" s="67" t="n">
        <v>0</v>
      </c>
      <c r="Y59" s="67" t="n">
        <v>0</v>
      </c>
      <c r="Z59" s="69" t="n">
        <f aca="false">V59+W59+X59+Y59</f>
        <v>794.2</v>
      </c>
    </row>
    <row r="60" customFormat="false" ht="59.25" hidden="false" customHeight="true" outlineLevel="0" collapsed="false">
      <c r="A60" s="174"/>
      <c r="B60" s="175"/>
      <c r="C60" s="179" t="s">
        <v>139</v>
      </c>
      <c r="D60" s="106"/>
      <c r="E60" s="167"/>
      <c r="F60" s="134" t="n">
        <f aca="false">K60+P60+U60+Z60</f>
        <v>574.2</v>
      </c>
      <c r="G60" s="66" t="n">
        <v>0</v>
      </c>
      <c r="H60" s="68" t="n">
        <v>0</v>
      </c>
      <c r="I60" s="67" t="n">
        <v>0</v>
      </c>
      <c r="J60" s="67" t="n">
        <v>0</v>
      </c>
      <c r="K60" s="69" t="n">
        <f aca="false">G60+H60+I60+J60</f>
        <v>0</v>
      </c>
      <c r="L60" s="66" t="n">
        <f aca="false">'[2]прил 8'!I47</f>
        <v>0</v>
      </c>
      <c r="M60" s="68" t="n">
        <v>0</v>
      </c>
      <c r="N60" s="67" t="n">
        <v>0</v>
      </c>
      <c r="O60" s="67" t="n">
        <v>0</v>
      </c>
      <c r="P60" s="69" t="n">
        <f aca="false">L60+M60+N60+O60</f>
        <v>0</v>
      </c>
      <c r="Q60" s="66" t="n">
        <f aca="false">'[2]прил 8'!P47</f>
        <v>0</v>
      </c>
      <c r="R60" s="68" t="n">
        <v>0</v>
      </c>
      <c r="S60" s="67" t="n">
        <v>0</v>
      </c>
      <c r="T60" s="67" t="n">
        <v>0</v>
      </c>
      <c r="U60" s="69" t="n">
        <f aca="false">Q60+R60+S60+T60</f>
        <v>0</v>
      </c>
      <c r="V60" s="66" t="n">
        <f aca="false">'[2]прил 8'!W47</f>
        <v>574.2</v>
      </c>
      <c r="W60" s="68" t="n">
        <v>0</v>
      </c>
      <c r="X60" s="67" t="n">
        <v>0</v>
      </c>
      <c r="Y60" s="67" t="n">
        <v>0</v>
      </c>
      <c r="Z60" s="69" t="n">
        <f aca="false">V60+W60+X60+Y60</f>
        <v>574.2</v>
      </c>
    </row>
    <row r="61" customFormat="false" ht="43.5" hidden="false" customHeight="true" outlineLevel="0" collapsed="false">
      <c r="A61" s="174"/>
      <c r="B61" s="175"/>
      <c r="C61" s="180" t="s">
        <v>140</v>
      </c>
      <c r="D61" s="181" t="s">
        <v>141</v>
      </c>
      <c r="E61" s="182"/>
      <c r="F61" s="183" t="n">
        <f aca="false">K61+P61+U61+Z61</f>
        <v>475</v>
      </c>
      <c r="G61" s="89" t="n">
        <v>0</v>
      </c>
      <c r="H61" s="184" t="n">
        <v>0</v>
      </c>
      <c r="I61" s="90" t="n">
        <v>0</v>
      </c>
      <c r="J61" s="90" t="n">
        <v>0</v>
      </c>
      <c r="K61" s="91" t="n">
        <f aca="false">G61+H61+I61+J61</f>
        <v>0</v>
      </c>
      <c r="L61" s="89" t="n">
        <v>475</v>
      </c>
      <c r="M61" s="184" t="n">
        <v>0</v>
      </c>
      <c r="N61" s="185" t="n">
        <v>0</v>
      </c>
      <c r="O61" s="90" t="n">
        <v>0</v>
      </c>
      <c r="P61" s="91" t="n">
        <f aca="false">L61+M61+N61+O61</f>
        <v>475</v>
      </c>
      <c r="Q61" s="89" t="n">
        <f aca="false">'[2]прил 8'!P48</f>
        <v>0</v>
      </c>
      <c r="R61" s="184" t="n">
        <v>0</v>
      </c>
      <c r="S61" s="90" t="n">
        <v>0</v>
      </c>
      <c r="T61" s="90" t="n">
        <v>0</v>
      </c>
      <c r="U61" s="91" t="n">
        <f aca="false">Q61+R61+S61+T61</f>
        <v>0</v>
      </c>
      <c r="V61" s="89" t="n">
        <f aca="false">'[2]прил 8'!W48</f>
        <v>0</v>
      </c>
      <c r="W61" s="184" t="n">
        <v>0</v>
      </c>
      <c r="X61" s="90" t="n">
        <v>0</v>
      </c>
      <c r="Y61" s="90" t="n">
        <v>0</v>
      </c>
      <c r="Z61" s="91" t="n">
        <f aca="false">V61+W61+X61+Y61</f>
        <v>0</v>
      </c>
    </row>
    <row r="62" customFormat="false" ht="34.5" hidden="false" customHeight="true" outlineLevel="0" collapsed="false">
      <c r="A62" s="186" t="s">
        <v>142</v>
      </c>
      <c r="B62" s="187" t="s">
        <v>143</v>
      </c>
      <c r="C62" s="188" t="s">
        <v>119</v>
      </c>
      <c r="D62" s="189"/>
      <c r="E62" s="35" t="s">
        <v>144</v>
      </c>
      <c r="F62" s="190" t="n">
        <f aca="false">K62+P62+U62+Z62</f>
        <v>109161</v>
      </c>
      <c r="G62" s="191" t="n">
        <f aca="false">G63+G64+G65+G66+G67+G68+G69+G70</f>
        <v>3084.4</v>
      </c>
      <c r="H62" s="192" t="n">
        <f aca="false">H63+H64+H65+H66+H67+H68+H69+H70</f>
        <v>0</v>
      </c>
      <c r="I62" s="192" t="n">
        <f aca="false">I63+I64+I65+I66+I67+I68+I69+I70</f>
        <v>0</v>
      </c>
      <c r="J62" s="193" t="n">
        <f aca="false">J63+J64+J65+J66+J67+J68+J69+J70</f>
        <v>0</v>
      </c>
      <c r="K62" s="194" t="n">
        <f aca="false">G62+H62+I62+J62</f>
        <v>3084.4</v>
      </c>
      <c r="L62" s="191" t="n">
        <f aca="false">L63+L64+L65+L66+L67+L68+L69+L70</f>
        <v>33873.2</v>
      </c>
      <c r="M62" s="192" t="n">
        <f aca="false">M63+M64+M65+M66+M67+M68+M69+M70</f>
        <v>0</v>
      </c>
      <c r="N62" s="195" t="n">
        <v>0</v>
      </c>
      <c r="O62" s="193" t="n">
        <f aca="false">O63+O64+O65+O66+O67+O68+O69+O70</f>
        <v>0</v>
      </c>
      <c r="P62" s="194" t="n">
        <f aca="false">L62+M62+N62+O62</f>
        <v>33873.2</v>
      </c>
      <c r="Q62" s="191" t="n">
        <f aca="false">Q63+Q64+Q65+Q66+Q67+Q68+Q69+Q70</f>
        <v>52592.6</v>
      </c>
      <c r="R62" s="192" t="n">
        <f aca="false">R63+R64+R65+R66+R67+R68+R69+R70</f>
        <v>0</v>
      </c>
      <c r="S62" s="192" t="n">
        <f aca="false">S63+S64+S65+S66+S67+S68+S69+S70</f>
        <v>0</v>
      </c>
      <c r="T62" s="193" t="n">
        <f aca="false">T63+T64+T65+T66+T67+T68+T69+T70</f>
        <v>0</v>
      </c>
      <c r="U62" s="194" t="n">
        <f aca="false">Q62+R62+S62+T62</f>
        <v>52592.6</v>
      </c>
      <c r="V62" s="196" t="n">
        <f aca="false">V63+V64+V65+V66+V67+V68+V69+V70</f>
        <v>19610.8</v>
      </c>
      <c r="W62" s="191" t="n">
        <f aca="false">W63+W64+W65+W66+W67+W68+W69+W70</f>
        <v>0</v>
      </c>
      <c r="X62" s="195" t="n">
        <v>0</v>
      </c>
      <c r="Y62" s="193" t="n">
        <f aca="false">Y63+Y64+Y65+Y66+Y67+Y68+Y69+Y70</f>
        <v>0</v>
      </c>
      <c r="Z62" s="194" t="n">
        <f aca="false">V62+W62+X62+Y62</f>
        <v>19610.8</v>
      </c>
    </row>
    <row r="63" customFormat="false" ht="15.75" hidden="false" customHeight="true" outlineLevel="0" collapsed="false">
      <c r="A63" s="186"/>
      <c r="B63" s="187"/>
      <c r="C63" s="119" t="s">
        <v>38</v>
      </c>
      <c r="D63" s="106" t="s">
        <v>141</v>
      </c>
      <c r="E63" s="167"/>
      <c r="F63" s="134" t="n">
        <f aca="false">K63+P63+U63+Z63</f>
        <v>1375.8</v>
      </c>
      <c r="G63" s="66" t="n">
        <v>484.4</v>
      </c>
      <c r="H63" s="77" t="n">
        <v>0</v>
      </c>
      <c r="I63" s="76" t="n">
        <v>0</v>
      </c>
      <c r="J63" s="76" t="n">
        <v>0</v>
      </c>
      <c r="K63" s="69" t="n">
        <f aca="false">G63+H63+I63+J63</f>
        <v>484.4</v>
      </c>
      <c r="L63" s="66" t="n">
        <v>891.4</v>
      </c>
      <c r="M63" s="68" t="n">
        <v>0</v>
      </c>
      <c r="N63" s="67" t="n">
        <v>0</v>
      </c>
      <c r="O63" s="67" t="n">
        <v>0</v>
      </c>
      <c r="P63" s="69" t="n">
        <f aca="false">L63+M63+N63+O63</f>
        <v>891.4</v>
      </c>
      <c r="Q63" s="66" t="n">
        <f aca="false">'[2]прил 8'!P50</f>
        <v>0</v>
      </c>
      <c r="R63" s="68" t="n">
        <v>0</v>
      </c>
      <c r="S63" s="67" t="n">
        <v>0</v>
      </c>
      <c r="T63" s="67" t="n">
        <v>0</v>
      </c>
      <c r="U63" s="69" t="n">
        <f aca="false">Q63+R63+S63+T63</f>
        <v>0</v>
      </c>
      <c r="V63" s="197" t="n">
        <f aca="false">'[2]прил 8'!W50</f>
        <v>0</v>
      </c>
      <c r="W63" s="66" t="n">
        <v>0</v>
      </c>
      <c r="X63" s="67" t="n">
        <v>0</v>
      </c>
      <c r="Y63" s="67" t="n">
        <v>0</v>
      </c>
      <c r="Z63" s="69" t="n">
        <f aca="false">V63+W63+X63+Y63</f>
        <v>0</v>
      </c>
    </row>
    <row r="64" customFormat="false" ht="17.25" hidden="false" customHeight="true" outlineLevel="0" collapsed="false">
      <c r="A64" s="186"/>
      <c r="B64" s="187"/>
      <c r="C64" s="119" t="s">
        <v>128</v>
      </c>
      <c r="D64" s="106" t="s">
        <v>129</v>
      </c>
      <c r="E64" s="167"/>
      <c r="F64" s="134" t="n">
        <f aca="false">K64+P64+U64+Z64</f>
        <v>17753.8</v>
      </c>
      <c r="G64" s="66" t="n">
        <f aca="false">'[1]прил 8'!I50</f>
        <v>2600</v>
      </c>
      <c r="H64" s="77" t="n">
        <v>0</v>
      </c>
      <c r="I64" s="76" t="n">
        <v>0</v>
      </c>
      <c r="J64" s="76" t="n">
        <v>0</v>
      </c>
      <c r="K64" s="69" t="n">
        <f aca="false">G64+H64+I64+J64</f>
        <v>2600</v>
      </c>
      <c r="L64" s="66" t="n">
        <v>2674.2</v>
      </c>
      <c r="M64" s="68" t="n">
        <v>0</v>
      </c>
      <c r="N64" s="67" t="n">
        <v>0</v>
      </c>
      <c r="O64" s="67" t="n">
        <v>0</v>
      </c>
      <c r="P64" s="69" t="n">
        <f aca="false">L64+M64+N64+O64</f>
        <v>2674.2</v>
      </c>
      <c r="Q64" s="66" t="n">
        <f aca="false">'[2]прил 8'!P51</f>
        <v>0</v>
      </c>
      <c r="R64" s="68" t="n">
        <v>0</v>
      </c>
      <c r="S64" s="67" t="n">
        <v>0</v>
      </c>
      <c r="T64" s="67" t="n">
        <v>0</v>
      </c>
      <c r="U64" s="69" t="n">
        <f aca="false">Q64+R64+S64+T64</f>
        <v>0</v>
      </c>
      <c r="V64" s="197" t="n">
        <f aca="false">'[2]прил 8'!W51</f>
        <v>12479.6</v>
      </c>
      <c r="W64" s="66" t="n">
        <v>0</v>
      </c>
      <c r="X64" s="67" t="n">
        <v>0</v>
      </c>
      <c r="Y64" s="67" t="n">
        <v>0</v>
      </c>
      <c r="Z64" s="69" t="n">
        <f aca="false">V64+W64+X64+Y64</f>
        <v>12479.6</v>
      </c>
    </row>
    <row r="65" customFormat="false" ht="17.25" hidden="false" customHeight="true" outlineLevel="0" collapsed="false">
      <c r="A65" s="186"/>
      <c r="B65" s="187"/>
      <c r="C65" s="119" t="s">
        <v>121</v>
      </c>
      <c r="D65" s="106" t="s">
        <v>145</v>
      </c>
      <c r="E65" s="167"/>
      <c r="F65" s="134" t="n">
        <f aca="false">K65+P65+U65+Z65</f>
        <v>73094.8</v>
      </c>
      <c r="G65" s="66" t="n">
        <f aca="false">'[1]прил 8'!I51</f>
        <v>0</v>
      </c>
      <c r="H65" s="77" t="n">
        <v>0</v>
      </c>
      <c r="I65" s="76" t="n">
        <v>0</v>
      </c>
      <c r="J65" s="76" t="n">
        <v>0</v>
      </c>
      <c r="K65" s="69" t="n">
        <f aca="false">G65+H65+I65+J65</f>
        <v>0</v>
      </c>
      <c r="L65" s="66" t="n">
        <v>26742</v>
      </c>
      <c r="M65" s="68" t="n">
        <v>0</v>
      </c>
      <c r="N65" s="67" t="n">
        <v>0</v>
      </c>
      <c r="O65" s="67" t="n">
        <v>0</v>
      </c>
      <c r="P65" s="69" t="n">
        <f aca="false">L65+M65+N65+O65</f>
        <v>26742</v>
      </c>
      <c r="Q65" s="66" t="n">
        <f aca="false">'[2]прил 8'!P52</f>
        <v>41004.4</v>
      </c>
      <c r="R65" s="68" t="n">
        <v>0</v>
      </c>
      <c r="S65" s="67" t="n">
        <v>0</v>
      </c>
      <c r="T65" s="67" t="n">
        <v>0</v>
      </c>
      <c r="U65" s="69" t="n">
        <f aca="false">Q65+R65+S65+T65</f>
        <v>41004.4</v>
      </c>
      <c r="V65" s="197" t="n">
        <f aca="false">'[2]прил 8'!W52</f>
        <v>5348.4</v>
      </c>
      <c r="W65" s="66" t="n">
        <v>0</v>
      </c>
      <c r="X65" s="67" t="n">
        <v>0</v>
      </c>
      <c r="Y65" s="67" t="n">
        <v>0</v>
      </c>
      <c r="Z65" s="69" t="n">
        <f aca="false">V65+W65+X65+Y65</f>
        <v>5348.4</v>
      </c>
    </row>
    <row r="66" customFormat="false" ht="15" hidden="false" customHeight="true" outlineLevel="0" collapsed="false">
      <c r="A66" s="186"/>
      <c r="B66" s="187"/>
      <c r="C66" s="119" t="s">
        <v>130</v>
      </c>
      <c r="D66" s="120" t="s">
        <v>146</v>
      </c>
      <c r="E66" s="167"/>
      <c r="F66" s="134" t="n">
        <f aca="false">K66+P66+U66+Z66</f>
        <v>13371</v>
      </c>
      <c r="G66" s="66" t="n">
        <f aca="false">'[1]прил 8'!I52</f>
        <v>0</v>
      </c>
      <c r="H66" s="77" t="n">
        <v>0</v>
      </c>
      <c r="I66" s="76" t="n">
        <v>0</v>
      </c>
      <c r="J66" s="76" t="n">
        <v>0</v>
      </c>
      <c r="K66" s="69" t="n">
        <f aca="false">G66+H66+I66+J66</f>
        <v>0</v>
      </c>
      <c r="L66" s="66" t="n">
        <v>2674.2</v>
      </c>
      <c r="M66" s="68" t="n">
        <v>0</v>
      </c>
      <c r="N66" s="67" t="n">
        <v>0</v>
      </c>
      <c r="O66" s="67" t="n">
        <v>0</v>
      </c>
      <c r="P66" s="69" t="n">
        <f aca="false">L66+M66+N66+O66</f>
        <v>2674.2</v>
      </c>
      <c r="Q66" s="66" t="n">
        <f aca="false">'[2]прил 8'!P53</f>
        <v>10696.8</v>
      </c>
      <c r="R66" s="68" t="n">
        <v>0</v>
      </c>
      <c r="S66" s="67" t="n">
        <v>0</v>
      </c>
      <c r="T66" s="67" t="n">
        <v>0</v>
      </c>
      <c r="U66" s="69" t="n">
        <f aca="false">Q66+R66+S66+T66</f>
        <v>10696.8</v>
      </c>
      <c r="V66" s="197" t="n">
        <f aca="false">'[2]прил 8'!W53</f>
        <v>0</v>
      </c>
      <c r="W66" s="66" t="n">
        <v>0</v>
      </c>
      <c r="X66" s="67" t="n">
        <v>0</v>
      </c>
      <c r="Y66" s="67" t="n">
        <v>0</v>
      </c>
      <c r="Z66" s="69" t="n">
        <f aca="false">V66+W66+X66+Y66</f>
        <v>0</v>
      </c>
    </row>
    <row r="67" customFormat="false" ht="35.25" hidden="false" customHeight="true" outlineLevel="0" collapsed="false">
      <c r="A67" s="186"/>
      <c r="B67" s="187"/>
      <c r="C67" s="179" t="s">
        <v>147</v>
      </c>
      <c r="D67" s="198"/>
      <c r="E67" s="167"/>
      <c r="F67" s="134" t="n">
        <f aca="false">K67+P67+U67+Z67</f>
        <v>891.4</v>
      </c>
      <c r="G67" s="66" t="n">
        <v>0</v>
      </c>
      <c r="H67" s="77" t="n">
        <v>0</v>
      </c>
      <c r="I67" s="76" t="n">
        <v>0</v>
      </c>
      <c r="J67" s="76" t="n">
        <v>0</v>
      </c>
      <c r="K67" s="69" t="n">
        <f aca="false">G67+H67+I67+J67</f>
        <v>0</v>
      </c>
      <c r="L67" s="66" t="n">
        <f aca="false">'[2]прил 8'!I54</f>
        <v>0</v>
      </c>
      <c r="M67" s="68" t="n">
        <v>0</v>
      </c>
      <c r="N67" s="67" t="n">
        <v>0</v>
      </c>
      <c r="O67" s="67" t="n">
        <v>0</v>
      </c>
      <c r="P67" s="69" t="n">
        <f aca="false">L67+M67+N67+O67</f>
        <v>0</v>
      </c>
      <c r="Q67" s="66" t="n">
        <f aca="false">'[2]прил 8'!P54</f>
        <v>891.4</v>
      </c>
      <c r="R67" s="68" t="n">
        <v>0</v>
      </c>
      <c r="S67" s="67" t="n">
        <v>0</v>
      </c>
      <c r="T67" s="67" t="n">
        <v>0</v>
      </c>
      <c r="U67" s="69" t="n">
        <f aca="false">Q67+R67+S67+T67</f>
        <v>891.4</v>
      </c>
      <c r="V67" s="197" t="n">
        <f aca="false">'[2]прил 8'!W54</f>
        <v>0</v>
      </c>
      <c r="W67" s="66" t="n">
        <v>0</v>
      </c>
      <c r="X67" s="67" t="n">
        <v>0</v>
      </c>
      <c r="Y67" s="67" t="n">
        <v>0</v>
      </c>
      <c r="Z67" s="69" t="n">
        <f aca="false">V67+W67+X67+Y67</f>
        <v>0</v>
      </c>
    </row>
    <row r="68" customFormat="false" ht="54" hidden="false" customHeight="true" outlineLevel="0" collapsed="false">
      <c r="A68" s="186"/>
      <c r="B68" s="187"/>
      <c r="C68" s="179" t="s">
        <v>148</v>
      </c>
      <c r="D68" s="199"/>
      <c r="E68" s="167"/>
      <c r="F68" s="134" t="n">
        <f aca="false">K68+P68+U68+Z68</f>
        <v>891.4</v>
      </c>
      <c r="G68" s="66" t="n">
        <v>0</v>
      </c>
      <c r="H68" s="77" t="n">
        <v>0</v>
      </c>
      <c r="I68" s="76" t="n">
        <v>0</v>
      </c>
      <c r="J68" s="76" t="n">
        <v>0</v>
      </c>
      <c r="K68" s="69" t="n">
        <f aca="false">G68+H68+I68+J68</f>
        <v>0</v>
      </c>
      <c r="L68" s="66" t="n">
        <v>891.4</v>
      </c>
      <c r="M68" s="68" t="n">
        <v>0</v>
      </c>
      <c r="N68" s="67" t="n">
        <v>0</v>
      </c>
      <c r="O68" s="67" t="n">
        <v>0</v>
      </c>
      <c r="P68" s="69" t="n">
        <f aca="false">L68+M68+N68+O68</f>
        <v>891.4</v>
      </c>
      <c r="Q68" s="66" t="n">
        <f aca="false">'[2]прил 8'!P55</f>
        <v>0</v>
      </c>
      <c r="R68" s="68" t="n">
        <v>0</v>
      </c>
      <c r="S68" s="67" t="n">
        <v>0</v>
      </c>
      <c r="T68" s="67" t="n">
        <v>0</v>
      </c>
      <c r="U68" s="69" t="n">
        <f aca="false">Q68+R68+S68+T68</f>
        <v>0</v>
      </c>
      <c r="V68" s="197" t="n">
        <f aca="false">'[2]прил 8'!W55</f>
        <v>0</v>
      </c>
      <c r="W68" s="66" t="n">
        <v>0</v>
      </c>
      <c r="X68" s="67" t="n">
        <v>0</v>
      </c>
      <c r="Y68" s="67" t="n">
        <v>0</v>
      </c>
      <c r="Z68" s="69" t="n">
        <f aca="false">V68+W68+X68+Y68</f>
        <v>0</v>
      </c>
    </row>
    <row r="69" customFormat="false" ht="31.5" hidden="false" customHeight="true" outlineLevel="0" collapsed="false">
      <c r="A69" s="186"/>
      <c r="B69" s="187"/>
      <c r="C69" s="179" t="s">
        <v>149</v>
      </c>
      <c r="D69" s="199"/>
      <c r="E69" s="167"/>
      <c r="F69" s="134" t="n">
        <f aca="false">K69+P69+U69+Z69</f>
        <v>891.4</v>
      </c>
      <c r="G69" s="66" t="n">
        <v>0</v>
      </c>
      <c r="H69" s="77" t="n">
        <v>0</v>
      </c>
      <c r="I69" s="76" t="n">
        <v>0</v>
      </c>
      <c r="J69" s="76" t="n">
        <v>0</v>
      </c>
      <c r="K69" s="69" t="n">
        <f aca="false">G69+H69+I69+J69</f>
        <v>0</v>
      </c>
      <c r="L69" s="66" t="n">
        <f aca="false">'[2]прил 8'!I56</f>
        <v>0</v>
      </c>
      <c r="M69" s="68" t="n">
        <v>0</v>
      </c>
      <c r="N69" s="67" t="n">
        <v>0</v>
      </c>
      <c r="O69" s="67" t="n">
        <v>0</v>
      </c>
      <c r="P69" s="69" t="n">
        <f aca="false">L69+M69+N69+O69</f>
        <v>0</v>
      </c>
      <c r="Q69" s="66" t="n">
        <f aca="false">'[2]прил 8'!P56</f>
        <v>0</v>
      </c>
      <c r="R69" s="68" t="n">
        <v>0</v>
      </c>
      <c r="S69" s="67" t="n">
        <v>0</v>
      </c>
      <c r="T69" s="67" t="n">
        <v>0</v>
      </c>
      <c r="U69" s="69" t="n">
        <f aca="false">Q69+R69+S69+T69</f>
        <v>0</v>
      </c>
      <c r="V69" s="197" t="n">
        <f aca="false">'[2]прил 8'!W56</f>
        <v>891.4</v>
      </c>
      <c r="W69" s="66" t="n">
        <v>0</v>
      </c>
      <c r="X69" s="67" t="n">
        <v>0</v>
      </c>
      <c r="Y69" s="67" t="n">
        <v>0</v>
      </c>
      <c r="Z69" s="69" t="n">
        <f aca="false">V69+W69+X69+Y69</f>
        <v>891.4</v>
      </c>
    </row>
    <row r="70" customFormat="false" ht="39" hidden="false" customHeight="true" outlineLevel="0" collapsed="false">
      <c r="A70" s="186"/>
      <c r="B70" s="187"/>
      <c r="C70" s="200" t="s">
        <v>134</v>
      </c>
      <c r="D70" s="201"/>
      <c r="E70" s="202"/>
      <c r="F70" s="203" t="n">
        <f aca="false">K70+P70+U70+Z70</f>
        <v>891.4</v>
      </c>
      <c r="G70" s="145" t="n">
        <v>0</v>
      </c>
      <c r="H70" s="204" t="n">
        <v>0</v>
      </c>
      <c r="I70" s="205" t="n">
        <v>0</v>
      </c>
      <c r="J70" s="205" t="n">
        <v>0</v>
      </c>
      <c r="K70" s="148" t="n">
        <f aca="false">G70+H70+I70+J70</f>
        <v>0</v>
      </c>
      <c r="L70" s="145" t="n">
        <f aca="false">'[2]прил 8'!I57</f>
        <v>0</v>
      </c>
      <c r="M70" s="146" t="n">
        <v>0</v>
      </c>
      <c r="N70" s="147" t="n">
        <v>0</v>
      </c>
      <c r="O70" s="147" t="n">
        <v>0</v>
      </c>
      <c r="P70" s="148" t="n">
        <f aca="false">L70+M70+N70+O70</f>
        <v>0</v>
      </c>
      <c r="Q70" s="66" t="n">
        <f aca="false">'[2]прил 8'!P57</f>
        <v>0</v>
      </c>
      <c r="R70" s="68" t="n">
        <v>0</v>
      </c>
      <c r="S70" s="67" t="n">
        <v>0</v>
      </c>
      <c r="T70" s="67" t="n">
        <v>0</v>
      </c>
      <c r="U70" s="69" t="n">
        <f aca="false">Q70+R70+S70+T70</f>
        <v>0</v>
      </c>
      <c r="V70" s="197" t="n">
        <f aca="false">'[2]прил 8'!W57</f>
        <v>891.4</v>
      </c>
      <c r="W70" s="145" t="n">
        <v>0</v>
      </c>
      <c r="X70" s="147" t="n">
        <v>0</v>
      </c>
      <c r="Y70" s="147" t="n">
        <v>0</v>
      </c>
      <c r="Z70" s="148" t="n">
        <f aca="false">V70+W70+X70+Y70</f>
        <v>891.4</v>
      </c>
    </row>
    <row r="71" customFormat="false" ht="65.25" hidden="false" customHeight="true" outlineLevel="0" collapsed="false">
      <c r="A71" s="206" t="s">
        <v>150</v>
      </c>
      <c r="B71" s="207" t="s">
        <v>151</v>
      </c>
      <c r="C71" s="208" t="s">
        <v>38</v>
      </c>
      <c r="D71" s="209"/>
      <c r="E71" s="210" t="s">
        <v>152</v>
      </c>
      <c r="F71" s="211" t="n">
        <f aca="false">K71+P71+U71+Z71</f>
        <v>370430.9</v>
      </c>
      <c r="G71" s="163" t="n">
        <f aca="false">G72+G73+G74+G75+G76+G77+G78+G79+G80</f>
        <v>34800</v>
      </c>
      <c r="H71" s="164" t="n">
        <f aca="false">H72+H73+H74+H75+H76+H77+H78+H79+H80</f>
        <v>0</v>
      </c>
      <c r="I71" s="164" t="n">
        <f aca="false">I72+I73+I74+I75+I76+I77+I78+I79+I80</f>
        <v>0</v>
      </c>
      <c r="J71" s="164" t="n">
        <f aca="false">J72+J73+J74+J75+J76+J77+J78+J79+J80</f>
        <v>43421.5</v>
      </c>
      <c r="K71" s="165" t="n">
        <f aca="false">G71+H71+I71+J71</f>
        <v>78221.5</v>
      </c>
      <c r="L71" s="163" t="n">
        <f aca="false">L72+L73+L74+L75+L76+L77+L78+L79+L80</f>
        <v>46726</v>
      </c>
      <c r="M71" s="164" t="n">
        <f aca="false">M72+M73+M74+M75+M76+M77+M78+M79+M80</f>
        <v>0</v>
      </c>
      <c r="N71" s="164" t="n">
        <f aca="false">N72+N73+N74+N75+N76+N77+N78+N79+N80</f>
        <v>0</v>
      </c>
      <c r="O71" s="164" t="n">
        <f aca="false">O72+O73+O74+O75+O76+O77+O78+O79+O80</f>
        <v>50916.6</v>
      </c>
      <c r="P71" s="165" t="n">
        <f aca="false">L71+M71+N71+O71</f>
        <v>97642.6</v>
      </c>
      <c r="Q71" s="163" t="n">
        <f aca="false">Q72+Q73+Q74+Q75+Q76+Q77+Q78+Q79+Q80</f>
        <v>52939</v>
      </c>
      <c r="R71" s="164" t="n">
        <f aca="false">R72+R73+R74+R75+R76+R77+R78+R79+R80</f>
        <v>0</v>
      </c>
      <c r="S71" s="164" t="n">
        <f aca="false">S72+S73+S74+S75+S76+S77+S78+S79+S80</f>
        <v>0</v>
      </c>
      <c r="T71" s="164" t="n">
        <f aca="false">T72+T73+T74+T75+T76+T77+T78+T79+T80</f>
        <v>45351.4</v>
      </c>
      <c r="U71" s="165" t="n">
        <f aca="false">Q71+R71+S71+T71</f>
        <v>98290.4</v>
      </c>
      <c r="V71" s="163" t="n">
        <f aca="false">V72+V73+V74+V75+V76+V77+V78+V79+V80</f>
        <v>54391</v>
      </c>
      <c r="W71" s="164" t="n">
        <f aca="false">W72+W73+W74+W75+W76+W77+W78+W79+W80</f>
        <v>0</v>
      </c>
      <c r="X71" s="164" t="n">
        <f aca="false">X72+X73+X74+X75+X76+X77+X78+X79+X80</f>
        <v>0</v>
      </c>
      <c r="Y71" s="164" t="n">
        <f aca="false">Y72+Y73+Y74+Y75+Y76+Y77+Y78+Y79+Y80</f>
        <v>41885.4</v>
      </c>
      <c r="Z71" s="165" t="n">
        <f aca="false">V71+W71+X71+Y71</f>
        <v>96276.4</v>
      </c>
    </row>
    <row r="72" s="213" customFormat="true" ht="78" hidden="false" customHeight="true" outlineLevel="0" collapsed="false">
      <c r="A72" s="212" t="s">
        <v>153</v>
      </c>
      <c r="B72" s="166" t="s">
        <v>154</v>
      </c>
      <c r="C72" s="105" t="s">
        <v>38</v>
      </c>
      <c r="D72" s="106" t="s">
        <v>115</v>
      </c>
      <c r="E72" s="167" t="s">
        <v>155</v>
      </c>
      <c r="F72" s="74" t="n">
        <f aca="false">K72+P72+U72+Z72</f>
        <v>10000</v>
      </c>
      <c r="G72" s="66" t="n">
        <v>2500</v>
      </c>
      <c r="H72" s="68" t="n">
        <v>0</v>
      </c>
      <c r="I72" s="67" t="n">
        <v>0</v>
      </c>
      <c r="J72" s="67" t="n">
        <v>0</v>
      </c>
      <c r="K72" s="69" t="n">
        <f aca="false">G72+H72+I72+J72</f>
        <v>2500</v>
      </c>
      <c r="L72" s="66" t="n">
        <v>2500</v>
      </c>
      <c r="M72" s="68" t="n">
        <v>0</v>
      </c>
      <c r="N72" s="67" t="n">
        <v>0</v>
      </c>
      <c r="O72" s="67" t="n">
        <v>0</v>
      </c>
      <c r="P72" s="69" t="n">
        <f aca="false">L72+M72+N72+O72</f>
        <v>2500</v>
      </c>
      <c r="Q72" s="66" t="n">
        <f aca="false">'[2]прил 8'!P59</f>
        <v>2500</v>
      </c>
      <c r="R72" s="68" t="n">
        <v>0</v>
      </c>
      <c r="S72" s="67" t="n">
        <v>0</v>
      </c>
      <c r="T72" s="67" t="n">
        <v>0</v>
      </c>
      <c r="U72" s="69" t="n">
        <f aca="false">Q72+R72+S72+T72</f>
        <v>2500</v>
      </c>
      <c r="V72" s="66" t="n">
        <f aca="false">'[2]прил 8'!W59</f>
        <v>2500</v>
      </c>
      <c r="W72" s="68" t="n">
        <v>0</v>
      </c>
      <c r="X72" s="67" t="n">
        <v>0</v>
      </c>
      <c r="Y72" s="67" t="n">
        <v>0</v>
      </c>
      <c r="Z72" s="69" t="n">
        <f aca="false">V72+W72+X72+Y72</f>
        <v>2500</v>
      </c>
    </row>
    <row r="73" s="213" customFormat="true" ht="66" hidden="false" customHeight="true" outlineLevel="0" collapsed="false">
      <c r="A73" s="212" t="s">
        <v>156</v>
      </c>
      <c r="B73" s="166" t="s">
        <v>157</v>
      </c>
      <c r="C73" s="119" t="s">
        <v>38</v>
      </c>
      <c r="D73" s="106" t="s">
        <v>115</v>
      </c>
      <c r="E73" s="167" t="s">
        <v>158</v>
      </c>
      <c r="F73" s="74" t="n">
        <f aca="false">K73+P73+U73+Z73</f>
        <v>78856</v>
      </c>
      <c r="G73" s="66" t="n">
        <v>7300</v>
      </c>
      <c r="H73" s="68" t="n">
        <v>0</v>
      </c>
      <c r="I73" s="67" t="n">
        <v>0</v>
      </c>
      <c r="J73" s="67" t="n">
        <v>0</v>
      </c>
      <c r="K73" s="69" t="n">
        <f aca="false">G73+H73+I73+J73</f>
        <v>7300</v>
      </c>
      <c r="L73" s="66" t="n">
        <v>19226</v>
      </c>
      <c r="M73" s="68" t="n">
        <v>0</v>
      </c>
      <c r="N73" s="67" t="n">
        <v>0</v>
      </c>
      <c r="O73" s="67" t="n">
        <v>0</v>
      </c>
      <c r="P73" s="69" t="n">
        <f aca="false">L73+M73+N73+O73</f>
        <v>19226</v>
      </c>
      <c r="Q73" s="66" t="n">
        <f aca="false">'[2]прил 8'!P60</f>
        <v>25439</v>
      </c>
      <c r="R73" s="68" t="n">
        <v>0</v>
      </c>
      <c r="S73" s="67" t="n">
        <v>0</v>
      </c>
      <c r="T73" s="67" t="n">
        <v>0</v>
      </c>
      <c r="U73" s="69" t="n">
        <f aca="false">Q73+R73+S73+T73</f>
        <v>25439</v>
      </c>
      <c r="V73" s="66" t="n">
        <f aca="false">'[2]прил 8'!W60</f>
        <v>26891</v>
      </c>
      <c r="W73" s="68" t="n">
        <v>0</v>
      </c>
      <c r="X73" s="67" t="n">
        <v>0</v>
      </c>
      <c r="Y73" s="67" t="n">
        <v>0</v>
      </c>
      <c r="Z73" s="69" t="n">
        <f aca="false">V73+W73+X73+Y73</f>
        <v>26891</v>
      </c>
    </row>
    <row r="74" s="213" customFormat="true" ht="51.75" hidden="false" customHeight="true" outlineLevel="0" collapsed="false">
      <c r="A74" s="212" t="s">
        <v>159</v>
      </c>
      <c r="B74" s="166" t="s">
        <v>160</v>
      </c>
      <c r="C74" s="119" t="s">
        <v>38</v>
      </c>
      <c r="D74" s="106" t="s">
        <v>161</v>
      </c>
      <c r="E74" s="167" t="s">
        <v>162</v>
      </c>
      <c r="F74" s="74" t="n">
        <f aca="false">K74+P74+U74+Z74</f>
        <v>100000</v>
      </c>
      <c r="G74" s="66" t="n">
        <f aca="false">'[1]прил 8'!$I$56</f>
        <v>25000</v>
      </c>
      <c r="H74" s="68" t="n">
        <v>0</v>
      </c>
      <c r="I74" s="67" t="n">
        <v>0</v>
      </c>
      <c r="J74" s="67" t="n">
        <v>0</v>
      </c>
      <c r="K74" s="69" t="n">
        <f aca="false">G74+H74+I74+J74</f>
        <v>25000</v>
      </c>
      <c r="L74" s="66" t="n">
        <v>25000</v>
      </c>
      <c r="M74" s="68" t="n">
        <v>0</v>
      </c>
      <c r="N74" s="67" t="n">
        <v>0</v>
      </c>
      <c r="O74" s="67" t="n">
        <v>0</v>
      </c>
      <c r="P74" s="69" t="n">
        <f aca="false">L74+M74+N74+O74</f>
        <v>25000</v>
      </c>
      <c r="Q74" s="66" t="n">
        <f aca="false">'[2]прил 8'!P61</f>
        <v>25000</v>
      </c>
      <c r="R74" s="68" t="n">
        <v>0</v>
      </c>
      <c r="S74" s="67" t="n">
        <v>0</v>
      </c>
      <c r="T74" s="67" t="n">
        <v>0</v>
      </c>
      <c r="U74" s="69" t="n">
        <f aca="false">Q74+R74+S74+T74</f>
        <v>25000</v>
      </c>
      <c r="V74" s="66" t="n">
        <f aca="false">'[2]прил 8'!W61</f>
        <v>25000</v>
      </c>
      <c r="W74" s="68" t="n">
        <v>0</v>
      </c>
      <c r="X74" s="67" t="n">
        <v>0</v>
      </c>
      <c r="Y74" s="67" t="n">
        <v>0</v>
      </c>
      <c r="Z74" s="69" t="n">
        <f aca="false">V74+W74+X74+Y74</f>
        <v>25000</v>
      </c>
    </row>
    <row r="75" s="213" customFormat="true" ht="30.75" hidden="false" customHeight="true" outlineLevel="0" collapsed="false">
      <c r="A75" s="212" t="s">
        <v>163</v>
      </c>
      <c r="B75" s="214" t="s">
        <v>164</v>
      </c>
      <c r="C75" s="119"/>
      <c r="D75" s="167"/>
      <c r="E75" s="167"/>
      <c r="F75" s="74" t="n">
        <f aca="false">K75+P75+U75+Z75</f>
        <v>98064.9</v>
      </c>
      <c r="G75" s="66" t="n">
        <v>0</v>
      </c>
      <c r="H75" s="68" t="n">
        <v>0</v>
      </c>
      <c r="I75" s="67" t="n">
        <v>0</v>
      </c>
      <c r="J75" s="67" t="n">
        <v>30802.5</v>
      </c>
      <c r="K75" s="69" t="n">
        <f aca="false">G75+H75+I75+J75</f>
        <v>30802.5</v>
      </c>
      <c r="L75" s="85" t="n">
        <f aca="false">'[1]прил 8'!P57</f>
        <v>0</v>
      </c>
      <c r="M75" s="68" t="n">
        <v>0</v>
      </c>
      <c r="N75" s="67" t="n">
        <v>0</v>
      </c>
      <c r="O75" s="67" t="n">
        <v>27405</v>
      </c>
      <c r="P75" s="69" t="n">
        <f aca="false">L75+M75+N75+O75</f>
        <v>27405</v>
      </c>
      <c r="Q75" s="85" t="n">
        <f aca="false">'[1]прил 8'!W57</f>
        <v>0</v>
      </c>
      <c r="R75" s="68" t="n">
        <v>0</v>
      </c>
      <c r="S75" s="67" t="n">
        <v>0</v>
      </c>
      <c r="T75" s="67" t="n">
        <f aca="false">'[2]прил 8'!S62</f>
        <v>22005.6</v>
      </c>
      <c r="U75" s="69" t="n">
        <f aca="false">Q75+R75+S75+T75</f>
        <v>22005.6</v>
      </c>
      <c r="V75" s="85" t="n">
        <v>0</v>
      </c>
      <c r="W75" s="68" t="n">
        <v>0</v>
      </c>
      <c r="X75" s="67" t="n">
        <v>0</v>
      </c>
      <c r="Y75" s="67" t="n">
        <f aca="false">'[2]прил 8'!Z62</f>
        <v>17851.8</v>
      </c>
      <c r="Z75" s="69" t="n">
        <f aca="false">V75+W75+X75+Y75</f>
        <v>17851.8</v>
      </c>
    </row>
    <row r="76" s="213" customFormat="true" ht="57.75" hidden="false" customHeight="true" outlineLevel="0" collapsed="false">
      <c r="A76" s="212" t="s">
        <v>165</v>
      </c>
      <c r="B76" s="214" t="s">
        <v>166</v>
      </c>
      <c r="C76" s="119"/>
      <c r="D76" s="167"/>
      <c r="E76" s="167"/>
      <c r="F76" s="74" t="n">
        <f aca="false">K76+P76+U76+Z76</f>
        <v>63761.7</v>
      </c>
      <c r="G76" s="66" t="n">
        <v>0</v>
      </c>
      <c r="H76" s="68" t="n">
        <v>0</v>
      </c>
      <c r="I76" s="67" t="n">
        <v>0</v>
      </c>
      <c r="J76" s="67" t="n">
        <v>10505.8</v>
      </c>
      <c r="K76" s="69" t="n">
        <f aca="false">G76+H76+I76+J76</f>
        <v>10505.8</v>
      </c>
      <c r="L76" s="85" t="n">
        <f aca="false">'[1]прил 8'!P58</f>
        <v>0</v>
      </c>
      <c r="M76" s="68" t="n">
        <v>0</v>
      </c>
      <c r="N76" s="67" t="n">
        <v>0</v>
      </c>
      <c r="O76" s="67" t="n">
        <v>17363.8</v>
      </c>
      <c r="P76" s="69" t="n">
        <f aca="false">L76+M76+N76+O76</f>
        <v>17363.8</v>
      </c>
      <c r="Q76" s="85" t="n">
        <f aca="false">'[1]прил 8'!W58</f>
        <v>0</v>
      </c>
      <c r="R76" s="68" t="n">
        <v>0</v>
      </c>
      <c r="S76" s="67" t="n">
        <v>0</v>
      </c>
      <c r="T76" s="67" t="n">
        <f aca="false">'[2]прил 8'!S63</f>
        <v>17518.9</v>
      </c>
      <c r="U76" s="69" t="n">
        <f aca="false">Q76+R76+S76+T76</f>
        <v>17518.9</v>
      </c>
      <c r="V76" s="85" t="n">
        <v>0</v>
      </c>
      <c r="W76" s="68" t="n">
        <v>0</v>
      </c>
      <c r="X76" s="67" t="n">
        <v>0</v>
      </c>
      <c r="Y76" s="67" t="n">
        <f aca="false">'[2]прил 8'!Z63</f>
        <v>18373.2</v>
      </c>
      <c r="Z76" s="69" t="n">
        <f aca="false">V76+W76+X76+Y76</f>
        <v>18373.2</v>
      </c>
    </row>
    <row r="77" s="213" customFormat="true" ht="27.75" hidden="false" customHeight="true" outlineLevel="0" collapsed="false">
      <c r="A77" s="212" t="s">
        <v>167</v>
      </c>
      <c r="B77" s="214" t="s">
        <v>168</v>
      </c>
      <c r="C77" s="119"/>
      <c r="D77" s="167"/>
      <c r="E77" s="167"/>
      <c r="F77" s="74" t="n">
        <f aca="false">K77+P77+U77+Z77</f>
        <v>10050.3</v>
      </c>
      <c r="G77" s="66" t="n">
        <v>0</v>
      </c>
      <c r="H77" s="68" t="n">
        <v>0</v>
      </c>
      <c r="I77" s="67" t="n">
        <v>0</v>
      </c>
      <c r="J77" s="67" t="n">
        <v>63.7</v>
      </c>
      <c r="K77" s="69" t="n">
        <f aca="false">G77+H77+I77+J77</f>
        <v>63.7</v>
      </c>
      <c r="L77" s="85" t="n">
        <f aca="false">'[1]прил 8'!P59</f>
        <v>0</v>
      </c>
      <c r="M77" s="68" t="n">
        <v>0</v>
      </c>
      <c r="N77" s="67" t="n">
        <v>0</v>
      </c>
      <c r="O77" s="67" t="n">
        <v>3725.2</v>
      </c>
      <c r="P77" s="69" t="n">
        <f aca="false">L77+M77+N77+O77</f>
        <v>3725.2</v>
      </c>
      <c r="Q77" s="85" t="n">
        <f aca="false">'[1]прил 8'!W59</f>
        <v>0</v>
      </c>
      <c r="R77" s="68" t="n">
        <v>0</v>
      </c>
      <c r="S77" s="67" t="n">
        <v>0</v>
      </c>
      <c r="T77" s="67" t="n">
        <f aca="false">'[2]прил 8'!S64</f>
        <v>3271.7</v>
      </c>
      <c r="U77" s="69" t="n">
        <f aca="false">Q77+R77+S77+T77</f>
        <v>3271.7</v>
      </c>
      <c r="V77" s="85" t="n">
        <v>0</v>
      </c>
      <c r="W77" s="68" t="n">
        <v>0</v>
      </c>
      <c r="X77" s="67" t="n">
        <v>0</v>
      </c>
      <c r="Y77" s="67" t="n">
        <f aca="false">'[2]прил 8'!Z64</f>
        <v>2989.7</v>
      </c>
      <c r="Z77" s="69" t="n">
        <f aca="false">V77+W77+X77+Y77</f>
        <v>2989.7</v>
      </c>
    </row>
    <row r="78" s="213" customFormat="true" ht="30.75" hidden="false" customHeight="true" outlineLevel="0" collapsed="false">
      <c r="A78" s="212" t="s">
        <v>169</v>
      </c>
      <c r="B78" s="214" t="s">
        <v>170</v>
      </c>
      <c r="C78" s="119"/>
      <c r="D78" s="167"/>
      <c r="E78" s="167"/>
      <c r="F78" s="74" t="n">
        <f aca="false">K78+P78+U78+Z78</f>
        <v>3491.5</v>
      </c>
      <c r="G78" s="66" t="n">
        <v>0</v>
      </c>
      <c r="H78" s="68" t="n">
        <v>0</v>
      </c>
      <c r="I78" s="67" t="n">
        <v>0</v>
      </c>
      <c r="J78" s="67" t="n">
        <v>509</v>
      </c>
      <c r="K78" s="69" t="n">
        <f aca="false">G78+H78+I78+J78</f>
        <v>509</v>
      </c>
      <c r="L78" s="85" t="n">
        <f aca="false">'[1]прил 8'!P60</f>
        <v>0</v>
      </c>
      <c r="M78" s="68" t="n">
        <v>0</v>
      </c>
      <c r="N78" s="67" t="n">
        <v>0</v>
      </c>
      <c r="O78" s="67" t="n">
        <v>957.6</v>
      </c>
      <c r="P78" s="69" t="n">
        <f aca="false">L78+M78+N78+O78</f>
        <v>957.6</v>
      </c>
      <c r="Q78" s="85" t="n">
        <f aca="false">'[1]прил 8'!W60</f>
        <v>0</v>
      </c>
      <c r="R78" s="68" t="n">
        <v>0</v>
      </c>
      <c r="S78" s="67" t="n">
        <v>0</v>
      </c>
      <c r="T78" s="67" t="n">
        <f aca="false">'[2]прил 8'!S65</f>
        <v>993.4</v>
      </c>
      <c r="U78" s="69" t="n">
        <f aca="false">Q78+R78+S78+T78</f>
        <v>993.4</v>
      </c>
      <c r="V78" s="85" t="n">
        <v>0</v>
      </c>
      <c r="W78" s="68" t="n">
        <v>0</v>
      </c>
      <c r="X78" s="67" t="n">
        <v>0</v>
      </c>
      <c r="Y78" s="67" t="n">
        <f aca="false">'[2]прил 8'!Z65</f>
        <v>1031.5</v>
      </c>
      <c r="Z78" s="69" t="n">
        <f aca="false">V78+W78+X78+Y78</f>
        <v>1031.5</v>
      </c>
    </row>
    <row r="79" s="213" customFormat="true" ht="32.25" hidden="false" customHeight="true" outlineLevel="0" collapsed="false">
      <c r="A79" s="212" t="s">
        <v>171</v>
      </c>
      <c r="B79" s="215" t="s">
        <v>172</v>
      </c>
      <c r="C79" s="216"/>
      <c r="D79" s="167"/>
      <c r="E79" s="167"/>
      <c r="F79" s="74" t="n">
        <f aca="false">K79+P79+U79+Z79</f>
        <v>5787.6</v>
      </c>
      <c r="G79" s="66" t="n">
        <v>0</v>
      </c>
      <c r="H79" s="68" t="n">
        <v>0</v>
      </c>
      <c r="I79" s="67" t="n">
        <v>0</v>
      </c>
      <c r="J79" s="67" t="n">
        <v>1323</v>
      </c>
      <c r="K79" s="69" t="n">
        <f aca="false">G79+H79+I79+J79</f>
        <v>1323</v>
      </c>
      <c r="L79" s="85" t="n">
        <f aca="false">'[1]прил 8'!P61</f>
        <v>0</v>
      </c>
      <c r="M79" s="68" t="n">
        <v>0</v>
      </c>
      <c r="N79" s="67" t="n">
        <v>0</v>
      </c>
      <c r="O79" s="67" t="n">
        <v>1402.4</v>
      </c>
      <c r="P79" s="69" t="n">
        <f aca="false">L79+M79+N79+O79</f>
        <v>1402.4</v>
      </c>
      <c r="Q79" s="85" t="n">
        <f aca="false">'[1]прил 8'!W61</f>
        <v>0</v>
      </c>
      <c r="R79" s="68" t="n">
        <v>0</v>
      </c>
      <c r="S79" s="67" t="n">
        <v>0</v>
      </c>
      <c r="T79" s="67" t="n">
        <f aca="false">'[2]прил 8'!S66</f>
        <v>1486.5</v>
      </c>
      <c r="U79" s="69" t="n">
        <f aca="false">Q79+R79+S79+T79</f>
        <v>1486.5</v>
      </c>
      <c r="V79" s="85" t="n">
        <v>0</v>
      </c>
      <c r="W79" s="68" t="n">
        <v>0</v>
      </c>
      <c r="X79" s="67" t="n">
        <v>0</v>
      </c>
      <c r="Y79" s="67" t="n">
        <f aca="false">'[2]прил 8'!Z66</f>
        <v>1575.7</v>
      </c>
      <c r="Z79" s="69" t="n">
        <f aca="false">V79+W79+X79+Y79</f>
        <v>1575.7</v>
      </c>
    </row>
    <row r="80" s="213" customFormat="true" ht="28.5" hidden="false" customHeight="true" outlineLevel="0" collapsed="false">
      <c r="A80" s="217" t="s">
        <v>173</v>
      </c>
      <c r="B80" s="215" t="s">
        <v>174</v>
      </c>
      <c r="C80" s="216"/>
      <c r="D80" s="167"/>
      <c r="E80" s="167"/>
      <c r="F80" s="74" t="n">
        <f aca="false">K80+P80+U80+Z80</f>
        <v>418.9</v>
      </c>
      <c r="G80" s="66" t="n">
        <v>0</v>
      </c>
      <c r="H80" s="68" t="n">
        <v>0</v>
      </c>
      <c r="I80" s="67" t="n">
        <v>0</v>
      </c>
      <c r="J80" s="67" t="n">
        <v>217.5</v>
      </c>
      <c r="K80" s="69" t="n">
        <f aca="false">G80+H80+I80+J80</f>
        <v>217.5</v>
      </c>
      <c r="L80" s="85" t="n">
        <f aca="false">'[1]прил 8'!P62</f>
        <v>0</v>
      </c>
      <c r="M80" s="68" t="n">
        <v>0</v>
      </c>
      <c r="N80" s="67" t="n">
        <v>0</v>
      </c>
      <c r="O80" s="67" t="n">
        <v>62.6</v>
      </c>
      <c r="P80" s="69" t="n">
        <f aca="false">L80+M80+N80+O80</f>
        <v>62.6</v>
      </c>
      <c r="Q80" s="85" t="n">
        <f aca="false">'[1]прил 8'!W62</f>
        <v>0</v>
      </c>
      <c r="R80" s="68" t="n">
        <v>0</v>
      </c>
      <c r="S80" s="67" t="n">
        <v>0</v>
      </c>
      <c r="T80" s="67" t="n">
        <f aca="false">'[2]прил 8'!S67</f>
        <v>75.3</v>
      </c>
      <c r="U80" s="69" t="n">
        <f aca="false">Q80+R80+S80+T80</f>
        <v>75.3</v>
      </c>
      <c r="V80" s="85" t="n">
        <v>0</v>
      </c>
      <c r="W80" s="68" t="n">
        <v>0</v>
      </c>
      <c r="X80" s="67" t="n">
        <v>0</v>
      </c>
      <c r="Y80" s="67" t="n">
        <f aca="false">'[2]прил 8'!Z67</f>
        <v>63.5</v>
      </c>
      <c r="Z80" s="69" t="n">
        <f aca="false">V80+W80+X80+Y80</f>
        <v>63.5</v>
      </c>
    </row>
    <row r="81" customFormat="false" ht="23.25" hidden="false" customHeight="true" outlineLevel="0" collapsed="false">
      <c r="A81" s="218" t="s">
        <v>175</v>
      </c>
      <c r="B81" s="219" t="s">
        <v>176</v>
      </c>
      <c r="C81" s="220"/>
      <c r="D81" s="35"/>
      <c r="E81" s="35"/>
      <c r="F81" s="221" t="n">
        <f aca="false">F82+F83</f>
        <v>178690.1</v>
      </c>
      <c r="G81" s="222" t="n">
        <f aca="false">G82+G83</f>
        <v>9771.2</v>
      </c>
      <c r="H81" s="155" t="n">
        <f aca="false">H82+H83</f>
        <v>32941.3</v>
      </c>
      <c r="I81" s="156"/>
      <c r="J81" s="156" t="n">
        <f aca="false">J82+J83</f>
        <v>0</v>
      </c>
      <c r="K81" s="157" t="n">
        <f aca="false">K82+K83</f>
        <v>42712.5</v>
      </c>
      <c r="L81" s="222" t="n">
        <f aca="false">L82+L83</f>
        <v>46586.3</v>
      </c>
      <c r="M81" s="155" t="n">
        <f aca="false">M82+M83</f>
        <v>1392.2</v>
      </c>
      <c r="N81" s="156" t="n">
        <f aca="false">N82+N83</f>
        <v>0</v>
      </c>
      <c r="O81" s="156" t="n">
        <f aca="false">O82+O83</f>
        <v>0</v>
      </c>
      <c r="P81" s="157" t="n">
        <f aca="false">P82+P83</f>
        <v>47978.5</v>
      </c>
      <c r="Q81" s="222" t="n">
        <f aca="false">Q82+Q83</f>
        <v>43507.7</v>
      </c>
      <c r="R81" s="155" t="n">
        <f aca="false">R82+R83</f>
        <v>0</v>
      </c>
      <c r="S81" s="156" t="n">
        <f aca="false">S82+S83</f>
        <v>0</v>
      </c>
      <c r="T81" s="156" t="n">
        <f aca="false">T82+T83</f>
        <v>0</v>
      </c>
      <c r="U81" s="157" t="n">
        <f aca="false">U82+U83</f>
        <v>43507.7</v>
      </c>
      <c r="V81" s="222" t="n">
        <f aca="false">V82+V83</f>
        <v>44491.4</v>
      </c>
      <c r="W81" s="155" t="n">
        <f aca="false">W82+W83</f>
        <v>0</v>
      </c>
      <c r="X81" s="156" t="n">
        <f aca="false">X82+X83</f>
        <v>0</v>
      </c>
      <c r="Y81" s="156" t="n">
        <f aca="false">Y82+Y83</f>
        <v>0</v>
      </c>
      <c r="Z81" s="157" t="n">
        <f aca="false">Z82+Z83</f>
        <v>44491.4</v>
      </c>
    </row>
    <row r="82" customFormat="false" ht="53.25" hidden="false" customHeight="true" outlineLevel="0" collapsed="false">
      <c r="A82" s="223" t="s">
        <v>177</v>
      </c>
      <c r="B82" s="224" t="s">
        <v>178</v>
      </c>
      <c r="C82" s="225" t="s">
        <v>38</v>
      </c>
      <c r="D82" s="226" t="s">
        <v>115</v>
      </c>
      <c r="E82" s="226" t="s">
        <v>179</v>
      </c>
      <c r="F82" s="227" t="n">
        <f aca="false">K82+P82+U82+Z82</f>
        <v>176403</v>
      </c>
      <c r="G82" s="85" t="n">
        <v>9341.4</v>
      </c>
      <c r="H82" s="87" t="n">
        <f aca="false">'[1]прил 8'!$J$66</f>
        <v>32941.3</v>
      </c>
      <c r="I82" s="86"/>
      <c r="J82" s="86" t="n">
        <v>0</v>
      </c>
      <c r="K82" s="88" t="n">
        <f aca="false">G82+H82+I82+J82</f>
        <v>42282.7</v>
      </c>
      <c r="L82" s="85" t="n">
        <v>45449</v>
      </c>
      <c r="M82" s="87" t="n">
        <v>1392.2</v>
      </c>
      <c r="N82" s="86" t="n">
        <v>0</v>
      </c>
      <c r="O82" s="86" t="n">
        <v>0</v>
      </c>
      <c r="P82" s="88" t="n">
        <f aca="false">L82+M82+N82+O82</f>
        <v>46841.2</v>
      </c>
      <c r="Q82" s="85" t="n">
        <f aca="false">'[2]прил 8'!$P$70</f>
        <v>43147.7</v>
      </c>
      <c r="R82" s="87" t="n">
        <v>0</v>
      </c>
      <c r="S82" s="86" t="n">
        <v>0</v>
      </c>
      <c r="T82" s="86" t="n">
        <v>0</v>
      </c>
      <c r="U82" s="88" t="n">
        <f aca="false">Q82+R82+S82+T82</f>
        <v>43147.7</v>
      </c>
      <c r="V82" s="85" t="n">
        <f aca="false">'[2]прил 8'!$W$70</f>
        <v>44131.4</v>
      </c>
      <c r="W82" s="87" t="n">
        <v>0</v>
      </c>
      <c r="X82" s="86" t="n">
        <v>0</v>
      </c>
      <c r="Y82" s="86" t="n">
        <v>0</v>
      </c>
      <c r="Z82" s="88" t="n">
        <f aca="false">V82+W82+X82+Y82</f>
        <v>44131.4</v>
      </c>
    </row>
    <row r="83" customFormat="false" ht="27" hidden="false" customHeight="true" outlineLevel="0" collapsed="false">
      <c r="A83" s="228" t="s">
        <v>180</v>
      </c>
      <c r="B83" s="229" t="s">
        <v>181</v>
      </c>
      <c r="C83" s="230" t="s">
        <v>38</v>
      </c>
      <c r="D83" s="202" t="s">
        <v>115</v>
      </c>
      <c r="E83" s="202" t="s">
        <v>182</v>
      </c>
      <c r="F83" s="231" t="n">
        <f aca="false">K83+P83+U83+Z83</f>
        <v>2287.1</v>
      </c>
      <c r="G83" s="232" t="n">
        <v>429.8</v>
      </c>
      <c r="H83" s="146" t="n">
        <v>0</v>
      </c>
      <c r="I83" s="147"/>
      <c r="J83" s="147" t="n">
        <v>0</v>
      </c>
      <c r="K83" s="148" t="n">
        <f aca="false">G83+H83+I83+J83</f>
        <v>429.8</v>
      </c>
      <c r="L83" s="145" t="n">
        <v>1137.3</v>
      </c>
      <c r="M83" s="146" t="n">
        <v>0</v>
      </c>
      <c r="N83" s="147" t="n">
        <v>0</v>
      </c>
      <c r="O83" s="147" t="n">
        <v>0</v>
      </c>
      <c r="P83" s="148" t="n">
        <f aca="false">L83+M83+N83+O83</f>
        <v>1137.3</v>
      </c>
      <c r="Q83" s="145" t="n">
        <f aca="false">'[2]прил 8'!$P$72</f>
        <v>360</v>
      </c>
      <c r="R83" s="146" t="n">
        <v>0</v>
      </c>
      <c r="S83" s="147" t="n">
        <v>0</v>
      </c>
      <c r="T83" s="147" t="n">
        <v>0</v>
      </c>
      <c r="U83" s="148" t="n">
        <f aca="false">Q83+R83+S83+T83</f>
        <v>360</v>
      </c>
      <c r="V83" s="145" t="n">
        <f aca="false">'[2]прил 8'!$W$71</f>
        <v>360</v>
      </c>
      <c r="W83" s="146" t="n">
        <v>0</v>
      </c>
      <c r="X83" s="147" t="n">
        <v>0</v>
      </c>
      <c r="Y83" s="147" t="n">
        <v>0</v>
      </c>
      <c r="Z83" s="148" t="n">
        <f aca="false">V83+W83+X83+Y83</f>
        <v>360</v>
      </c>
    </row>
    <row r="84" customFormat="false" ht="19.5" hidden="false" customHeight="true" outlineLevel="0" collapsed="false">
      <c r="A84" s="218" t="s">
        <v>183</v>
      </c>
      <c r="B84" s="219" t="s">
        <v>184</v>
      </c>
      <c r="C84" s="220"/>
      <c r="D84" s="35"/>
      <c r="E84" s="35"/>
      <c r="F84" s="221" t="n">
        <f aca="false">F85</f>
        <v>103106</v>
      </c>
      <c r="G84" s="222" t="n">
        <f aca="false">G85</f>
        <v>0</v>
      </c>
      <c r="H84" s="233" t="n">
        <f aca="false">H85</f>
        <v>18568.6</v>
      </c>
      <c r="I84" s="234"/>
      <c r="J84" s="234" t="n">
        <f aca="false">J85</f>
        <v>0</v>
      </c>
      <c r="K84" s="235" t="n">
        <f aca="false">K85</f>
        <v>18568.6</v>
      </c>
      <c r="L84" s="222" t="n">
        <f aca="false">L85</f>
        <v>0</v>
      </c>
      <c r="M84" s="233" t="n">
        <f aca="false">M85</f>
        <v>14845.8</v>
      </c>
      <c r="N84" s="234" t="n">
        <f aca="false">N85</f>
        <v>0</v>
      </c>
      <c r="O84" s="234" t="n">
        <f aca="false">O85</f>
        <v>0</v>
      </c>
      <c r="P84" s="235" t="n">
        <f aca="false">P85</f>
        <v>14845.8</v>
      </c>
      <c r="Q84" s="222" t="n">
        <f aca="false">Q85</f>
        <v>0</v>
      </c>
      <c r="R84" s="233" t="n">
        <f aca="false">R85</f>
        <v>34845.8</v>
      </c>
      <c r="S84" s="234" t="n">
        <f aca="false">S85</f>
        <v>0</v>
      </c>
      <c r="T84" s="234" t="n">
        <f aca="false">T85</f>
        <v>0</v>
      </c>
      <c r="U84" s="235" t="n">
        <f aca="false">U85</f>
        <v>34845.8</v>
      </c>
      <c r="V84" s="222" t="n">
        <f aca="false">V85</f>
        <v>0</v>
      </c>
      <c r="W84" s="233" t="n">
        <f aca="false">W85</f>
        <v>34845.8</v>
      </c>
      <c r="X84" s="234" t="n">
        <f aca="false">X85</f>
        <v>0</v>
      </c>
      <c r="Y84" s="234" t="n">
        <f aca="false">Y85</f>
        <v>0</v>
      </c>
      <c r="Z84" s="235" t="n">
        <f aca="false">Z85</f>
        <v>34845.8</v>
      </c>
    </row>
    <row r="85" customFormat="false" ht="33.75" hidden="false" customHeight="true" outlineLevel="0" collapsed="false">
      <c r="A85" s="228" t="s">
        <v>185</v>
      </c>
      <c r="B85" s="229" t="s">
        <v>186</v>
      </c>
      <c r="C85" s="236" t="s">
        <v>38</v>
      </c>
      <c r="D85" s="202" t="s">
        <v>34</v>
      </c>
      <c r="E85" s="202" t="s">
        <v>187</v>
      </c>
      <c r="F85" s="231" t="n">
        <f aca="false">K85+P85+U85+Z85</f>
        <v>103106</v>
      </c>
      <c r="G85" s="145" t="n">
        <v>0</v>
      </c>
      <c r="H85" s="146" t="n">
        <f aca="false">'[1]прил 8'!$J$71</f>
        <v>18568.6</v>
      </c>
      <c r="I85" s="147"/>
      <c r="J85" s="147" t="n">
        <v>0</v>
      </c>
      <c r="K85" s="148" t="n">
        <f aca="false">G85+H85+I85+J85</f>
        <v>18568.6</v>
      </c>
      <c r="L85" s="147" t="n">
        <v>0</v>
      </c>
      <c r="M85" s="146" t="n">
        <v>14845.8</v>
      </c>
      <c r="N85" s="147" t="n">
        <v>0</v>
      </c>
      <c r="O85" s="147" t="n">
        <v>0</v>
      </c>
      <c r="P85" s="148" t="n">
        <f aca="false">L85+M85+N85+O85</f>
        <v>14845.8</v>
      </c>
      <c r="Q85" s="145" t="n">
        <v>0</v>
      </c>
      <c r="R85" s="146" t="n">
        <f aca="false">'[2]прил 8'!$Q$75</f>
        <v>34845.8</v>
      </c>
      <c r="S85" s="147" t="n">
        <v>0</v>
      </c>
      <c r="T85" s="147" t="n">
        <v>0</v>
      </c>
      <c r="U85" s="148" t="n">
        <f aca="false">Q85+R85+S85+T85</f>
        <v>34845.8</v>
      </c>
      <c r="V85" s="145" t="n">
        <v>0</v>
      </c>
      <c r="W85" s="146" t="n">
        <f aca="false">'[2]прил 8'!$X$75</f>
        <v>34845.8</v>
      </c>
      <c r="X85" s="147" t="n">
        <v>0</v>
      </c>
      <c r="Y85" s="147" t="n">
        <v>0</v>
      </c>
      <c r="Z85" s="148" t="n">
        <f aca="false">V85+W85+X85+Y85</f>
        <v>34845.8</v>
      </c>
    </row>
    <row r="86" customFormat="false" ht="18.75" hidden="false" customHeight="true" outlineLevel="0" collapsed="false">
      <c r="A86" s="218" t="s">
        <v>188</v>
      </c>
      <c r="B86" s="219" t="s">
        <v>189</v>
      </c>
      <c r="C86" s="220"/>
      <c r="D86" s="35"/>
      <c r="E86" s="35"/>
      <c r="F86" s="221" t="n">
        <f aca="false">F87</f>
        <v>0</v>
      </c>
      <c r="G86" s="222" t="n">
        <f aca="false">G87</f>
        <v>0</v>
      </c>
      <c r="H86" s="233" t="n">
        <f aca="false">H87</f>
        <v>0</v>
      </c>
      <c r="I86" s="234"/>
      <c r="J86" s="234" t="n">
        <f aca="false">J87</f>
        <v>0</v>
      </c>
      <c r="K86" s="235" t="n">
        <f aca="false">K87</f>
        <v>0</v>
      </c>
      <c r="L86" s="222" t="n">
        <f aca="false">L87</f>
        <v>0</v>
      </c>
      <c r="M86" s="233" t="n">
        <f aca="false">M87</f>
        <v>0</v>
      </c>
      <c r="N86" s="234" t="n">
        <f aca="false">N87</f>
        <v>0</v>
      </c>
      <c r="O86" s="234" t="n">
        <f aca="false">O87</f>
        <v>0</v>
      </c>
      <c r="P86" s="235" t="n">
        <f aca="false">P87</f>
        <v>0</v>
      </c>
      <c r="Q86" s="222" t="n">
        <f aca="false">Q87</f>
        <v>0</v>
      </c>
      <c r="R86" s="233" t="n">
        <f aca="false">R87</f>
        <v>0</v>
      </c>
      <c r="S86" s="234" t="n">
        <f aca="false">S87</f>
        <v>0</v>
      </c>
      <c r="T86" s="234" t="n">
        <f aca="false">T87</f>
        <v>0</v>
      </c>
      <c r="U86" s="235" t="n">
        <f aca="false">U87</f>
        <v>0</v>
      </c>
      <c r="V86" s="222" t="n">
        <f aca="false">V87</f>
        <v>0</v>
      </c>
      <c r="W86" s="233" t="n">
        <f aca="false">W87</f>
        <v>0</v>
      </c>
      <c r="X86" s="234" t="n">
        <f aca="false">X87</f>
        <v>0</v>
      </c>
      <c r="Y86" s="234" t="n">
        <f aca="false">Y87</f>
        <v>0</v>
      </c>
      <c r="Z86" s="235" t="n">
        <f aca="false">Z87</f>
        <v>0</v>
      </c>
    </row>
    <row r="87" customFormat="false" ht="105" hidden="false" customHeight="true" outlineLevel="0" collapsed="false">
      <c r="A87" s="237" t="s">
        <v>190</v>
      </c>
      <c r="B87" s="229" t="s">
        <v>191</v>
      </c>
      <c r="C87" s="230" t="s">
        <v>38</v>
      </c>
      <c r="D87" s="202" t="s">
        <v>39</v>
      </c>
      <c r="E87" s="202" t="s">
        <v>192</v>
      </c>
      <c r="F87" s="231" t="n">
        <f aca="false">K87+P87+U87+Z87</f>
        <v>0</v>
      </c>
      <c r="G87" s="145" t="n">
        <v>0</v>
      </c>
      <c r="H87" s="146" t="n">
        <v>0</v>
      </c>
      <c r="I87" s="147"/>
      <c r="J87" s="147" t="n">
        <v>0</v>
      </c>
      <c r="K87" s="148" t="n">
        <f aca="false">G87+H87+I87+J87</f>
        <v>0</v>
      </c>
      <c r="L87" s="147" t="n">
        <v>0</v>
      </c>
      <c r="M87" s="146" t="n">
        <v>0</v>
      </c>
      <c r="N87" s="147" t="n">
        <v>0</v>
      </c>
      <c r="O87" s="147" t="n">
        <v>0</v>
      </c>
      <c r="P87" s="148" t="n">
        <f aca="false">L87+M87+N87+O87</f>
        <v>0</v>
      </c>
      <c r="Q87" s="145" t="n">
        <v>0</v>
      </c>
      <c r="R87" s="146" t="n">
        <v>0</v>
      </c>
      <c r="S87" s="147" t="n">
        <v>0</v>
      </c>
      <c r="T87" s="147" t="n">
        <v>0</v>
      </c>
      <c r="U87" s="148" t="n">
        <f aca="false">Q87+R87+S87+T87</f>
        <v>0</v>
      </c>
      <c r="V87" s="145" t="n">
        <v>0</v>
      </c>
      <c r="W87" s="146" t="n">
        <v>0</v>
      </c>
      <c r="X87" s="147" t="n">
        <v>0</v>
      </c>
      <c r="Y87" s="147" t="n">
        <v>0</v>
      </c>
      <c r="Z87" s="148" t="n">
        <f aca="false">V87+W87+X87+Y87</f>
        <v>0</v>
      </c>
    </row>
    <row r="88" customFormat="false" ht="21.75" hidden="false" customHeight="true" outlineLevel="0" collapsed="false">
      <c r="A88" s="218" t="s">
        <v>193</v>
      </c>
      <c r="B88" s="95" t="s">
        <v>194</v>
      </c>
      <c r="C88" s="188"/>
      <c r="D88" s="35"/>
      <c r="E88" s="35"/>
      <c r="F88" s="221" t="n">
        <f aca="false">F89</f>
        <v>600</v>
      </c>
      <c r="G88" s="222" t="n">
        <f aca="false">G89</f>
        <v>500</v>
      </c>
      <c r="H88" s="233" t="n">
        <f aca="false">H89</f>
        <v>0</v>
      </c>
      <c r="I88" s="234"/>
      <c r="J88" s="234" t="n">
        <f aca="false">J89</f>
        <v>0</v>
      </c>
      <c r="K88" s="235" t="n">
        <f aca="false">K89</f>
        <v>500</v>
      </c>
      <c r="L88" s="222" t="n">
        <f aca="false">L89</f>
        <v>100</v>
      </c>
      <c r="M88" s="233" t="n">
        <f aca="false">M89</f>
        <v>0</v>
      </c>
      <c r="N88" s="234" t="n">
        <f aca="false">N89</f>
        <v>0</v>
      </c>
      <c r="O88" s="234" t="n">
        <f aca="false">O89</f>
        <v>0</v>
      </c>
      <c r="P88" s="235" t="n">
        <f aca="false">P89</f>
        <v>100</v>
      </c>
      <c r="Q88" s="222" t="n">
        <f aca="false">Q89</f>
        <v>0</v>
      </c>
      <c r="R88" s="233" t="n">
        <f aca="false">R89</f>
        <v>0</v>
      </c>
      <c r="S88" s="234" t="n">
        <f aca="false">S89</f>
        <v>0</v>
      </c>
      <c r="T88" s="234" t="n">
        <f aca="false">T89</f>
        <v>0</v>
      </c>
      <c r="U88" s="235" t="n">
        <f aca="false">U89</f>
        <v>0</v>
      </c>
      <c r="V88" s="222" t="n">
        <f aca="false">V89</f>
        <v>0</v>
      </c>
      <c r="W88" s="233" t="n">
        <f aca="false">W89</f>
        <v>0</v>
      </c>
      <c r="X88" s="234" t="n">
        <f aca="false">X89</f>
        <v>0</v>
      </c>
      <c r="Y88" s="234" t="n">
        <f aca="false">Y89</f>
        <v>0</v>
      </c>
      <c r="Z88" s="235" t="n">
        <f aca="false">Z89</f>
        <v>0</v>
      </c>
    </row>
    <row r="89" customFormat="false" ht="60" hidden="false" customHeight="true" outlineLevel="0" collapsed="false">
      <c r="A89" s="228" t="s">
        <v>195</v>
      </c>
      <c r="B89" s="238" t="s">
        <v>196</v>
      </c>
      <c r="C89" s="239" t="s">
        <v>38</v>
      </c>
      <c r="D89" s="202" t="s">
        <v>39</v>
      </c>
      <c r="E89" s="202" t="s">
        <v>197</v>
      </c>
      <c r="F89" s="231" t="n">
        <f aca="false">K89+P89+U89+Z89</f>
        <v>600</v>
      </c>
      <c r="G89" s="145" t="n">
        <v>500</v>
      </c>
      <c r="H89" s="146"/>
      <c r="I89" s="147"/>
      <c r="J89" s="147" t="n">
        <v>0</v>
      </c>
      <c r="K89" s="148" t="n">
        <f aca="false">G89+H89+I89+J89</f>
        <v>500</v>
      </c>
      <c r="L89" s="147" t="n">
        <v>100</v>
      </c>
      <c r="M89" s="146"/>
      <c r="N89" s="147"/>
      <c r="O89" s="147"/>
      <c r="P89" s="148" t="n">
        <f aca="false">L89+M89+N89+O89</f>
        <v>100</v>
      </c>
      <c r="Q89" s="145" t="n">
        <v>0</v>
      </c>
      <c r="R89" s="146"/>
      <c r="S89" s="147"/>
      <c r="T89" s="147"/>
      <c r="U89" s="148" t="n">
        <f aca="false">Q89+R89+S89+T89</f>
        <v>0</v>
      </c>
      <c r="V89" s="145" t="n">
        <v>0</v>
      </c>
      <c r="W89" s="146"/>
      <c r="X89" s="147"/>
      <c r="Y89" s="147"/>
      <c r="Z89" s="148" t="n">
        <f aca="false">V89+W89+X89+Y89</f>
        <v>0</v>
      </c>
    </row>
    <row r="90" customFormat="false" ht="33.75" hidden="false" customHeight="true" outlineLevel="0" collapsed="false">
      <c r="A90" s="240"/>
      <c r="B90" s="241" t="s">
        <v>198</v>
      </c>
      <c r="C90" s="242"/>
      <c r="D90" s="243"/>
      <c r="E90" s="243"/>
      <c r="F90" s="244" t="n">
        <f aca="false">F17+F25+F44+F81+F84+F86+F88</f>
        <v>6063079.16369</v>
      </c>
      <c r="G90" s="163" t="n">
        <f aca="false">G17+G25+G44+G81+G84+G86+G88</f>
        <v>646367.2</v>
      </c>
      <c r="H90" s="164" t="n">
        <f aca="false">H17+H25+H44+H81+H84+H86+H88</f>
        <v>508561.9</v>
      </c>
      <c r="I90" s="164"/>
      <c r="J90" s="164" t="n">
        <f aca="false">J17+J25+J44+J81+J84+J86+J88</f>
        <v>122221.5</v>
      </c>
      <c r="K90" s="211" t="n">
        <f aca="false">K17+K25+K44+K81+K84+K86+K88</f>
        <v>1277150.6</v>
      </c>
      <c r="L90" s="163" t="n">
        <f aca="false">L17+L25+L44+L81+L84+L86+L88</f>
        <v>718549.76369</v>
      </c>
      <c r="M90" s="164" t="n">
        <f aca="false">M17+M25+M44+M81+M84+M86+M88</f>
        <v>649930.5</v>
      </c>
      <c r="N90" s="164" t="n">
        <v>0</v>
      </c>
      <c r="O90" s="164" t="n">
        <f aca="false">O17+O25+O44+O81+O84+O86+O88</f>
        <v>129716.6</v>
      </c>
      <c r="P90" s="211" t="n">
        <f aca="false">P17+P25+P44+P81+P84+P86+P88</f>
        <v>1498196.86369</v>
      </c>
      <c r="Q90" s="163" t="n">
        <f aca="false">Q17+Q25+Q44+Q81+Q84+Q86+Q88</f>
        <v>759347.3</v>
      </c>
      <c r="R90" s="164" t="n">
        <f aca="false">R17+R25+R44+R81+R84+R86+R88</f>
        <v>668538.3</v>
      </c>
      <c r="S90" s="164" t="n">
        <v>0</v>
      </c>
      <c r="T90" s="164" t="n">
        <f aca="false">T17+T25+T44+T81+T84+T86+T88</f>
        <v>124151.4</v>
      </c>
      <c r="U90" s="165" t="n">
        <f aca="false">U17+U25+U44+U81+U84+U86+U88</f>
        <v>1552037</v>
      </c>
      <c r="V90" s="163" t="n">
        <f aca="false">V17+V25+V44+V81+V84+V86+V88</f>
        <v>727880.5</v>
      </c>
      <c r="W90" s="164" t="n">
        <f aca="false">W17+W25+W44+W81+W84+W86+W88</f>
        <v>887128.8</v>
      </c>
      <c r="X90" s="164" t="n">
        <v>0</v>
      </c>
      <c r="Y90" s="164" t="n">
        <f aca="false">Y17+Y25+Y44+Y81+Y84+Y86+Y88</f>
        <v>120685.4</v>
      </c>
      <c r="Z90" s="165" t="n">
        <f aca="false">Z17+Z25+Z44+Z81+Z84+Z86+Z88</f>
        <v>1735694.7</v>
      </c>
    </row>
    <row r="91" s="213" customFormat="true" ht="30.75" hidden="true" customHeight="true" outlineLevel="1" collapsed="false">
      <c r="A91" s="240"/>
      <c r="B91" s="245" t="s">
        <v>199</v>
      </c>
      <c r="C91" s="246"/>
      <c r="D91" s="243"/>
      <c r="E91" s="243"/>
      <c r="F91" s="244"/>
      <c r="G91" s="163"/>
      <c r="H91" s="164"/>
      <c r="I91" s="164"/>
      <c r="J91" s="164"/>
      <c r="K91" s="211"/>
      <c r="L91" s="163"/>
      <c r="M91" s="164"/>
      <c r="N91" s="164"/>
      <c r="O91" s="164"/>
      <c r="P91" s="164"/>
      <c r="Q91" s="163"/>
      <c r="R91" s="164"/>
      <c r="S91" s="164"/>
      <c r="T91" s="164"/>
      <c r="U91" s="165"/>
    </row>
    <row r="92" customFormat="false" ht="30.75" hidden="true" customHeight="true" outlineLevel="1" collapsed="false">
      <c r="A92" s="247"/>
      <c r="B92" s="248" t="s">
        <v>200</v>
      </c>
      <c r="C92" s="249" t="s">
        <v>38</v>
      </c>
      <c r="D92" s="250"/>
      <c r="E92" s="250"/>
      <c r="F92" s="251" t="n">
        <f aca="false">K92+P92+U92</f>
        <v>1785199.6</v>
      </c>
      <c r="G92" s="252" t="n">
        <f aca="false">G25+G87+G89</f>
        <v>589445.4</v>
      </c>
      <c r="H92" s="253" t="n">
        <f aca="false">H25+H87+H89</f>
        <v>7052</v>
      </c>
      <c r="I92" s="254" t="n">
        <f aca="false">I25+I87+I89</f>
        <v>0</v>
      </c>
      <c r="J92" s="253" t="n">
        <f aca="false">J25+J87+J89</f>
        <v>0</v>
      </c>
      <c r="K92" s="253" t="n">
        <f aca="false">K25+K87+K89</f>
        <v>596497.4</v>
      </c>
      <c r="L92" s="252" t="n">
        <f aca="false">L25+L87+L89</f>
        <v>581317.2</v>
      </c>
      <c r="M92" s="253" t="n">
        <f aca="false">M25+M87+M89</f>
        <v>3692.5</v>
      </c>
      <c r="N92" s="253" t="n">
        <f aca="false">N25+N87+N89</f>
        <v>0</v>
      </c>
      <c r="O92" s="253" t="n">
        <f aca="false">O25+O87+O89</f>
        <v>0</v>
      </c>
      <c r="P92" s="253" t="n">
        <f aca="false">P25+P87+P89</f>
        <v>585009.7</v>
      </c>
      <c r="Q92" s="252" t="n">
        <f aca="false">Q25+Q87+Q89</f>
        <v>600000</v>
      </c>
      <c r="R92" s="253" t="n">
        <f aca="false">R25+R87+R89</f>
        <v>3692.5</v>
      </c>
      <c r="S92" s="253" t="n">
        <f aca="false">S25+S87+S89</f>
        <v>0</v>
      </c>
      <c r="T92" s="253" t="n">
        <f aca="false">T25+T87+T89</f>
        <v>0</v>
      </c>
      <c r="U92" s="255" t="n">
        <f aca="false">U25+U87+U89</f>
        <v>603692.5</v>
      </c>
    </row>
    <row r="93" customFormat="false" ht="30.75" hidden="true" customHeight="true" outlineLevel="1" collapsed="false">
      <c r="A93" s="247"/>
      <c r="B93" s="248" t="s">
        <v>201</v>
      </c>
      <c r="C93" s="249" t="s">
        <v>202</v>
      </c>
      <c r="D93" s="250"/>
      <c r="E93" s="250"/>
      <c r="F93" s="251" t="n">
        <f aca="false">K93+P93+U93</f>
        <v>391027.9</v>
      </c>
      <c r="G93" s="252" t="n">
        <f aca="false">G94+G95</f>
        <v>46640.6</v>
      </c>
      <c r="H93" s="254" t="n">
        <f aca="false">H94+H95</f>
        <v>0</v>
      </c>
      <c r="I93" s="254" t="n">
        <f aca="false">I94+I95</f>
        <v>0</v>
      </c>
      <c r="J93" s="254" t="n">
        <f aca="false">J94+J95</f>
        <v>43421.5</v>
      </c>
      <c r="K93" s="254" t="n">
        <f aca="false">K94+K95</f>
        <v>90062.1</v>
      </c>
      <c r="L93" s="252" t="n">
        <f aca="false">L94+L95</f>
        <v>89488.2</v>
      </c>
      <c r="M93" s="254" t="n">
        <f aca="false">M94+M95</f>
        <v>0</v>
      </c>
      <c r="N93" s="254" t="n">
        <f aca="false">N94+N95</f>
        <v>0</v>
      </c>
      <c r="O93" s="254" t="n">
        <f aca="false">O94+O95</f>
        <v>50916.6</v>
      </c>
      <c r="P93" s="254" t="n">
        <f aca="false">P94+P95</f>
        <v>140404.8</v>
      </c>
      <c r="Q93" s="252" t="n">
        <f aca="false">Q94+Q95</f>
        <v>115209.6</v>
      </c>
      <c r="R93" s="254" t="n">
        <f aca="false">R94+R95</f>
        <v>0</v>
      </c>
      <c r="S93" s="254" t="n">
        <f aca="false">S94+S95</f>
        <v>0</v>
      </c>
      <c r="T93" s="254" t="n">
        <f aca="false">T94+T95</f>
        <v>45351.4</v>
      </c>
      <c r="U93" s="256" t="n">
        <f aca="false">U94+U95</f>
        <v>160561</v>
      </c>
    </row>
    <row r="94" customFormat="false" ht="30.75" hidden="true" customHeight="true" outlineLevel="1" collapsed="false">
      <c r="A94" s="240"/>
      <c r="B94" s="257" t="s">
        <v>203</v>
      </c>
      <c r="C94" s="246" t="s">
        <v>202</v>
      </c>
      <c r="D94" s="243"/>
      <c r="E94" s="243"/>
      <c r="F94" s="258" t="n">
        <f aca="false">K94+P94+U94</f>
        <v>116873.4</v>
      </c>
      <c r="G94" s="163" t="n">
        <f aca="false">G45</f>
        <v>11840.6</v>
      </c>
      <c r="H94" s="164" t="n">
        <f aca="false">H45</f>
        <v>0</v>
      </c>
      <c r="I94" s="164" t="n">
        <f aca="false">I45</f>
        <v>0</v>
      </c>
      <c r="J94" s="164" t="n">
        <f aca="false">J45</f>
        <v>0</v>
      </c>
      <c r="K94" s="164" t="n">
        <f aca="false">K45</f>
        <v>11840.6</v>
      </c>
      <c r="L94" s="163" t="n">
        <f aca="false">L45</f>
        <v>42762.2</v>
      </c>
      <c r="M94" s="164" t="n">
        <f aca="false">M45</f>
        <v>0</v>
      </c>
      <c r="N94" s="164" t="n">
        <f aca="false">N45</f>
        <v>0</v>
      </c>
      <c r="O94" s="164" t="n">
        <f aca="false">O45</f>
        <v>0</v>
      </c>
      <c r="P94" s="164" t="n">
        <f aca="false">P45</f>
        <v>42762.2</v>
      </c>
      <c r="Q94" s="163" t="n">
        <f aca="false">Q45</f>
        <v>62270.6</v>
      </c>
      <c r="R94" s="164" t="n">
        <f aca="false">R45</f>
        <v>0</v>
      </c>
      <c r="S94" s="164" t="n">
        <f aca="false">S45</f>
        <v>0</v>
      </c>
      <c r="T94" s="164" t="n">
        <f aca="false">T45</f>
        <v>0</v>
      </c>
      <c r="U94" s="165" t="n">
        <f aca="false">U45</f>
        <v>62270.6</v>
      </c>
    </row>
    <row r="95" customFormat="false" ht="30.75" hidden="true" customHeight="true" outlineLevel="1" collapsed="false">
      <c r="A95" s="240"/>
      <c r="B95" s="257" t="s">
        <v>204</v>
      </c>
      <c r="C95" s="246" t="s">
        <v>38</v>
      </c>
      <c r="D95" s="243"/>
      <c r="E95" s="243"/>
      <c r="F95" s="258" t="n">
        <f aca="false">K95+P95+U95</f>
        <v>274154.5</v>
      </c>
      <c r="G95" s="163" t="n">
        <f aca="false">G71</f>
        <v>34800</v>
      </c>
      <c r="H95" s="164" t="n">
        <f aca="false">H71</f>
        <v>0</v>
      </c>
      <c r="I95" s="164" t="n">
        <f aca="false">I71</f>
        <v>0</v>
      </c>
      <c r="J95" s="164" t="n">
        <f aca="false">J71</f>
        <v>43421.5</v>
      </c>
      <c r="K95" s="164" t="n">
        <f aca="false">K71</f>
        <v>78221.5</v>
      </c>
      <c r="L95" s="163" t="n">
        <f aca="false">L71</f>
        <v>46726</v>
      </c>
      <c r="M95" s="164" t="n">
        <f aca="false">M71</f>
        <v>0</v>
      </c>
      <c r="N95" s="164" t="n">
        <f aca="false">N71</f>
        <v>0</v>
      </c>
      <c r="O95" s="164" t="n">
        <f aca="false">O71</f>
        <v>50916.6</v>
      </c>
      <c r="P95" s="164" t="n">
        <f aca="false">P71</f>
        <v>97642.6</v>
      </c>
      <c r="Q95" s="163" t="n">
        <f aca="false">Q71</f>
        <v>52939</v>
      </c>
      <c r="R95" s="164" t="n">
        <f aca="false">R71</f>
        <v>0</v>
      </c>
      <c r="S95" s="164" t="n">
        <f aca="false">S71</f>
        <v>0</v>
      </c>
      <c r="T95" s="164" t="n">
        <f aca="false">T71</f>
        <v>45351.4</v>
      </c>
      <c r="U95" s="165" t="n">
        <f aca="false">U71</f>
        <v>98290.4</v>
      </c>
    </row>
    <row r="96" customFormat="false" ht="13.2" hidden="false" customHeight="false" outlineLevel="0" collapsed="false">
      <c r="G96" s="259"/>
    </row>
    <row r="97" customFormat="false" ht="14.4" hidden="false" customHeight="true" outlineLevel="0" collapsed="false">
      <c r="B97" s="260" t="s">
        <v>205</v>
      </c>
      <c r="C97" s="260"/>
      <c r="D97" s="260"/>
      <c r="E97" s="260"/>
      <c r="F97" s="260"/>
      <c r="G97" s="260"/>
      <c r="H97" s="261"/>
      <c r="I97" s="5"/>
      <c r="J97" s="5"/>
      <c r="K97" s="262"/>
      <c r="L97" s="261"/>
      <c r="M97" s="5"/>
      <c r="N97" s="5"/>
      <c r="O97" s="5"/>
      <c r="P97" s="262"/>
      <c r="Q97" s="261"/>
      <c r="R97" s="5"/>
      <c r="S97" s="5"/>
      <c r="T97" s="5"/>
      <c r="U97" s="262"/>
    </row>
    <row r="98" customFormat="false" ht="23.25" hidden="false" customHeight="true" outlineLevel="0" collapsed="false">
      <c r="B98" s="263"/>
      <c r="C98" s="263"/>
      <c r="D98" s="263"/>
      <c r="E98" s="263"/>
      <c r="F98" s="264"/>
      <c r="G98" s="263"/>
      <c r="H98" s="263"/>
      <c r="I98" s="263"/>
      <c r="J98" s="263"/>
      <c r="K98" s="265"/>
      <c r="L98" s="264" t="n">
        <f aca="false">L90-'[3]Сравнит.анализ'!$X$83</f>
        <v>0</v>
      </c>
      <c r="M98" s="264" t="n">
        <f aca="false">M90-'[4]Сравнит.анализ'!$Y$81</f>
        <v>0</v>
      </c>
      <c r="N98" s="263"/>
      <c r="O98" s="263"/>
      <c r="P98" s="264" t="n">
        <f aca="false">P90-'[3]Сравнит.анализ'!$W$83</f>
        <v>0</v>
      </c>
      <c r="Q98" s="263"/>
      <c r="R98" s="263"/>
      <c r="S98" s="263"/>
      <c r="T98" s="263"/>
      <c r="U98" s="264"/>
    </row>
    <row r="100" customFormat="false" ht="13.2" hidden="false" customHeight="false" outlineLevel="0" collapsed="false">
      <c r="H100" s="259"/>
    </row>
    <row r="101" customFormat="false" ht="13.2" hidden="false" customHeight="false" outlineLevel="0" collapsed="false">
      <c r="H101" s="259"/>
    </row>
    <row r="103" customFormat="false" ht="13.2" hidden="false" customHeight="false" outlineLevel="0" collapsed="false">
      <c r="G103" s="259"/>
    </row>
    <row r="104" customFormat="false" ht="13.2" hidden="false" customHeight="false" outlineLevel="0" collapsed="false">
      <c r="G104" s="259"/>
    </row>
    <row r="105" customFormat="false" ht="13.2" hidden="false" customHeight="false" outlineLevel="0" collapsed="false">
      <c r="G105" s="259"/>
    </row>
    <row r="106" customFormat="false" ht="13.2" hidden="false" customHeight="false" outlineLevel="0" collapsed="false">
      <c r="G106" s="259"/>
    </row>
    <row r="107" customFormat="false" ht="13.2" hidden="false" customHeight="false" outlineLevel="0" collapsed="false">
      <c r="G107" s="259"/>
      <c r="H107" s="259"/>
    </row>
    <row r="109" customFormat="false" ht="13.2" hidden="false" customHeight="false" outlineLevel="0" collapsed="false">
      <c r="G109" s="259"/>
      <c r="L109" s="259"/>
      <c r="Q109" s="259"/>
      <c r="V109" s="259"/>
    </row>
  </sheetData>
  <mergeCells count="66">
    <mergeCell ref="T1:Z1"/>
    <mergeCell ref="T2:Z2"/>
    <mergeCell ref="T3:Z3"/>
    <mergeCell ref="T5:Z5"/>
    <mergeCell ref="T6:Z6"/>
    <mergeCell ref="A8:Z8"/>
    <mergeCell ref="A9:Z9"/>
    <mergeCell ref="A11:A15"/>
    <mergeCell ref="B11:B15"/>
    <mergeCell ref="C11:C15"/>
    <mergeCell ref="D11:E12"/>
    <mergeCell ref="F11:F15"/>
    <mergeCell ref="G11:K11"/>
    <mergeCell ref="L11:P11"/>
    <mergeCell ref="Q11:U11"/>
    <mergeCell ref="V11:Z11"/>
    <mergeCell ref="G12:K12"/>
    <mergeCell ref="L12:P12"/>
    <mergeCell ref="Q12:U12"/>
    <mergeCell ref="V12:Z12"/>
    <mergeCell ref="D13:D15"/>
    <mergeCell ref="E13:E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17:A18"/>
    <mergeCell ref="C17:C18"/>
    <mergeCell ref="D17:D18"/>
    <mergeCell ref="AD17:AD18"/>
    <mergeCell ref="AG17:AG18"/>
    <mergeCell ref="BD17:BD18"/>
    <mergeCell ref="BG17:BG18"/>
    <mergeCell ref="CD17:CD18"/>
    <mergeCell ref="CG17:CG18"/>
    <mergeCell ref="DD17:DD18"/>
    <mergeCell ref="DG17:DG18"/>
    <mergeCell ref="ED17:ED18"/>
    <mergeCell ref="EG17:EG18"/>
    <mergeCell ref="FD17:FD18"/>
    <mergeCell ref="FG17:FG18"/>
    <mergeCell ref="GD17:GD18"/>
    <mergeCell ref="GG17:GG18"/>
    <mergeCell ref="A47:A48"/>
    <mergeCell ref="B47:B48"/>
    <mergeCell ref="A49:A61"/>
    <mergeCell ref="B49:B61"/>
    <mergeCell ref="A62:A70"/>
    <mergeCell ref="B62:B70"/>
    <mergeCell ref="B97:G97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2:24:00Z</dcterms:created>
  <dc:creator>ec28</dc:creator>
  <dc:description/>
  <dc:language>en-US</dc:language>
  <cp:lastModifiedBy>Грицюк Марина Геннадьевна</cp:lastModifiedBy>
  <cp:lastPrinted>2018-05-16T03:30:01Z</cp:lastPrinted>
  <dcterms:modified xsi:type="dcterms:W3CDTF">2018-06-01T03:55:37Z</dcterms:modified>
  <cp:revision>0</cp:revision>
  <dc:subject/>
  <dc:title/>
</cp:coreProperties>
</file>