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3" firstSheet="0" activeTab="0"/>
  </bookViews>
  <sheets>
    <sheet name="доходы 2022 " sheetId="1" state="visible" r:id="rId2"/>
  </sheets>
  <definedNames>
    <definedName function="false" hidden="false" localSheetId="0" name="_xlnm.Print_Area" vbProcedure="false">'доходы 2022 '!$A$1:$G$305</definedName>
    <definedName function="false" hidden="false" localSheetId="0" name="_xlnm.Print_Titles" vbProcedure="false">'доходы 2022 '!$8:$9</definedName>
    <definedName function="false" hidden="true" localSheetId="0" name="_xlnm._FilterDatabase" vbProcedure="false">'доходы 2022 '!$A$9:$G$3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асядько Наталья Викторовна:
</t>
        </r>
        <r>
          <rPr>
            <sz val="9"/>
            <color rgb="FF000000"/>
            <rFont val="Tahoma"/>
            <family val="2"/>
            <charset val="204"/>
          </rPr>
          <t xml:space="preserve">забиваем сумму из АЦК как знач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1</xdr:colOff>
                <xdr:row>172</xdr:row>
                <xdr:rowOff>19</xdr:rowOff>
              </xdr:from>
              <xdr:to>
                <xdr:col>2</xdr:col>
                <xdr:colOff>-417</xdr:colOff>
                <xdr:row>173</xdr:row>
                <xdr:rowOff>56</xdr:rowOff>
              </xdr:to>
            </anchor>
          </commentPr>
        </mc:Choice>
        <mc:Fallback/>
      </mc:AlternateContent>
    </comment>
    <comment ref="C20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асядько Наталья Викторовна:
</t>
        </r>
        <r>
          <rPr>
            <sz val="9"/>
            <color rgb="FF000000"/>
            <rFont val="Tahoma"/>
            <family val="2"/>
            <charset val="204"/>
          </rPr>
          <t xml:space="preserve">забиваем сумму из АЦК как знач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1</xdr:colOff>
                <xdr:row>184</xdr:row>
                <xdr:rowOff>92</xdr:rowOff>
              </xdr:from>
              <xdr:to>
                <xdr:col>2</xdr:col>
                <xdr:colOff>-417</xdr:colOff>
                <xdr:row>186</xdr:row>
                <xdr:rowOff>4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0" uniqueCount="518">
  <si>
    <t xml:space="preserve">Приложение № 1 к решению</t>
  </si>
  <si>
    <t xml:space="preserve"> Норильского городского Совета депутатов</t>
  </si>
  <si>
    <t xml:space="preserve">от 20 июня 2023 года № 8/6-194</t>
  </si>
  <si>
    <t xml:space="preserve">Доходы бюджета муниципального образования город Норильск по кодам классификации доходов бюджетов за 2022 год</t>
  </si>
  <si>
    <t xml:space="preserve">тыс. руб.</t>
  </si>
  <si>
    <t xml:space="preserve">Код бюджетной классификации</t>
  </si>
  <si>
    <t xml:space="preserve">Наименование кода классификации доходов бюджета</t>
  </si>
  <si>
    <t xml:space="preserve">План на 2022 год Решение НГСД 
от 14.12.2021
№ 32/5-759</t>
  </si>
  <si>
    <t xml:space="preserve">План на 2022 год Решение НГСД 
от 25.10.2022
№ 2/6-26</t>
  </si>
  <si>
    <t xml:space="preserve">Исполнение  
на 01.01.2023</t>
  </si>
  <si>
    <t xml:space="preserve">Отклонение исполнения 
от плана, утвержденного Решением НГСД 
от 25.10.2022 
№ 2/6-26, (+/-)</t>
  </si>
  <si>
    <t xml:space="preserve">Процент  исполнения  плана, утвержденного Решением НГСД от 25.10.2022 
№ 2/6-26, %</t>
  </si>
  <si>
    <t xml:space="preserve">2</t>
  </si>
  <si>
    <t xml:space="preserve">6=5-4</t>
  </si>
  <si>
    <t xml:space="preserve">7=5/4*100</t>
  </si>
  <si>
    <t xml:space="preserve">000 1 00 00 00 0 00 0 000 000</t>
  </si>
  <si>
    <t xml:space="preserve">НАЛОГОВЫЕ И НЕНАЛОГОВЫЕ ДОХОДЫ</t>
  </si>
  <si>
    <t xml:space="preserve">000 1 01 00 00 0 00 0 000 000</t>
  </si>
  <si>
    <t xml:space="preserve">НАЛОГИ НА ПРИБЫЛЬ, ДОХОДЫ</t>
  </si>
  <si>
    <t xml:space="preserve">182 1 01 01 00 0 00 0 000 110</t>
  </si>
  <si>
    <t xml:space="preserve">Налог на прибыль организаций</t>
  </si>
  <si>
    <t xml:space="preserve">182 1 01 01 01 0 00 0 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82 1 01 01 01 2 02 0 000 11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182 1 01 01 01 4 02 0 000 110</t>
  </si>
  <si>
    <t xml:space="preserve">Налог на прибыль организаций консолидированных групп налогоплательщиков, зачисляемый в бюджеты субъектов Российской Федерации</t>
  </si>
  <si>
    <t xml:space="preserve">182 1 01 02 00 0 01 0 000 110</t>
  </si>
  <si>
    <t xml:space="preserve">Налог на доходы физических лиц</t>
  </si>
  <si>
    <t xml:space="preserve">182 1 01 02 01 0 01 0 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 02 0 01 0 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 03 0 01 0 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 04 0 01 0 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 01 02 08 0 01 0 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0 00 0 00 0 000 000</t>
  </si>
  <si>
    <t xml:space="preserve">НАЛОГИ НА ТОВАРЫ (РАБОТЫ, УСЛУГИ), РЕАЛИЗУЕМЫЕ НА ТЕРРИТОРИИ РОССИЙСКОЙ ФЕДЕРАЦИИ</t>
  </si>
  <si>
    <t xml:space="preserve">100 1 03 02 00 0 01 0 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 23 0 01 0 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 23 1 01 0 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 24 0 01 0 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 24 1 01 0 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 25 0 01 0 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 25 1 01 0 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 26 0 01 0 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 26 1 01 0 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 00 0 00 0 000 000</t>
  </si>
  <si>
    <t xml:space="preserve">НАЛОГИ НА СОВОКУПНЫЙ ДОХОД</t>
  </si>
  <si>
    <t xml:space="preserve">182 1 05 01 00 0 00 0 000 110</t>
  </si>
  <si>
    <t xml:space="preserve">Налог, взимаемый в связи с применением упрощенной системы налогообложения</t>
  </si>
  <si>
    <t xml:space="preserve">182 1 05 01 01 0 01 0 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 01 1 01 0 000 110</t>
  </si>
  <si>
    <t xml:space="preserve">182 1 05 01 02 0 01 0 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 02 1 01 0 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1 05 01 05 0 01 0 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-</t>
  </si>
  <si>
    <t xml:space="preserve">182 1 05 02 00 0 02 0 000 110</t>
  </si>
  <si>
    <t xml:space="preserve">Единый налог на вмененный доход для отдельных видов деятельности</t>
  </si>
  <si>
    <t xml:space="preserve">182 1 05 02 01 0 02 0 000 110</t>
  </si>
  <si>
    <t xml:space="preserve">182 1 05 02 02 0 02 0 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 05 03 00 0 01 0 000 110</t>
  </si>
  <si>
    <t xml:space="preserve">Единый сельскохозяйственный налог</t>
  </si>
  <si>
    <t xml:space="preserve">182 1 05 03 01 0 01 0 000 110</t>
  </si>
  <si>
    <t xml:space="preserve">182 1 05 04 00 0 02 0 000 110</t>
  </si>
  <si>
    <t xml:space="preserve">Налог, взимаемый в связи с применением патентной системы налогообложения</t>
  </si>
  <si>
    <t xml:space="preserve">182 1 05 04 01 0 02 0 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 00 0 00 0 000 000</t>
  </si>
  <si>
    <t xml:space="preserve">НАЛОГИ НА ИМУЩЕСТВО</t>
  </si>
  <si>
    <t xml:space="preserve">182 1 06 01 00 0 00 0 000 110</t>
  </si>
  <si>
    <t xml:space="preserve">Налог на имущество физических лиц</t>
  </si>
  <si>
    <t xml:space="preserve">182 1 06 01 02 0 04 0 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82 1 06 06 00 0 00 0 000 110</t>
  </si>
  <si>
    <t xml:space="preserve">Земельный налог</t>
  </si>
  <si>
    <t xml:space="preserve">182 1 06 06 03 0 00 0 000 110</t>
  </si>
  <si>
    <t xml:space="preserve">Земельный налог с организаций</t>
  </si>
  <si>
    <t xml:space="preserve">182 1 06 06 03 2 04 0 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82 1 06 06 04 0 00 0 000 110</t>
  </si>
  <si>
    <t xml:space="preserve">Земельный налог с физических лиц</t>
  </si>
  <si>
    <t xml:space="preserve">182 1 06 06 04 2 04 0 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 00 0 00 0 000 000</t>
  </si>
  <si>
    <t xml:space="preserve">ГОСУДАРСТВЕННАЯ ПОШЛИНА</t>
  </si>
  <si>
    <t xml:space="preserve">000 1 08 03 00 0 01 0 000 110</t>
  </si>
  <si>
    <t xml:space="preserve">Государственная пошлина по делам, рассматриваемым в судах общей юрисдикции, мировыми судьями</t>
  </si>
  <si>
    <t xml:space="preserve">182 1 08 03 01 0 01 0 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4 00 0 01 0 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18 1 08 04 02 0 01 0 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7 00 0 01 0 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15 1 08 07 15 0 01 0 000 110</t>
  </si>
  <si>
    <t xml:space="preserve">Государственная пошлина за выдачу разрешения на установку рекламной конструкции</t>
  </si>
  <si>
    <t xml:space="preserve">000 1 08 07 17 0 01 0 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 17 3 01 0 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19 1 08 07 17 3 01 0 000 110</t>
  </si>
  <si>
    <t xml:space="preserve">000 1 11 00 00 0 00 0 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 00 0 00 0 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 01 0 00 0 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58 1 11 05 01 2 04 0 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 02 0 00 0 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58 1 11 05 02 4 04 0 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 03 0 00 0 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18 1 11 05 03 4 04 0 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 07 0 00 0 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58 1 11 05 07 4 04 0 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 30 0 00 0 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5 31 0 00 0 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58 1 11 05 31 2 04 0 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1 05 32 0 00 0 000 1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017 1 11 05 32 4 04 0 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000 1 11 09 00 0 00 0 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3 0 00 0 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19 1 11 09 03 4 04 0 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000 1 11 09 04 0 00 0 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4 4 04 0 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28 1 11 09 04 4 04 0 1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от предоставления жилых помещений по договорам коммерческого найма)</t>
  </si>
  <si>
    <t xml:space="preserve">128 1 11 09 04 4 04 0 2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от предоставления жилых помещений по договорам социального найма)</t>
  </si>
  <si>
    <t xml:space="preserve">128 1 11 09 04 4 04 0 3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от предоставления жилых помещений по договорам аренды)</t>
  </si>
  <si>
    <t xml:space="preserve">158 1 11 09 04 4 04 0 5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иные поступления)</t>
  </si>
  <si>
    <t xml:space="preserve">000 1 11 09 08 0 00 0 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58 1 11 09 08 0 04 0 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0 1 12 00 00 0 00 0 000 000</t>
  </si>
  <si>
    <t xml:space="preserve">ПЛАТЕЖИ ПРИ ПОЛЬЗОВАНИИ ПРИРОДНЫМИ РЕСУРСАМИ</t>
  </si>
  <si>
    <t xml:space="preserve">048 1 12 01 00 0 01 0 000 120</t>
  </si>
  <si>
    <t xml:space="preserve">Плата за негативное воздействие на окружающую среду</t>
  </si>
  <si>
    <t xml:space="preserve">048 1 12 01 01 0 01 0 000 120</t>
  </si>
  <si>
    <t xml:space="preserve">Плата за выбросы загрязняющих веществ в атмосферный воздух стационарными объектами</t>
  </si>
  <si>
    <t xml:space="preserve">048 1 12 01 03 0 01 0 000 120</t>
  </si>
  <si>
    <t xml:space="preserve">Плата за сбросы загрязняющих веществ в водные объекты</t>
  </si>
  <si>
    <t xml:space="preserve">048 1 12 01 04 0 01 0 000 120</t>
  </si>
  <si>
    <t xml:space="preserve">Плата за размещение отходов производства и потребления</t>
  </si>
  <si>
    <t xml:space="preserve">048 1 12 01 04 1 01 0 000 120</t>
  </si>
  <si>
    <t xml:space="preserve">Плата за размещение отходов производства</t>
  </si>
  <si>
    <t xml:space="preserve">048 1 12 01 04 2 01 0 000 120</t>
  </si>
  <si>
    <t xml:space="preserve">Плата за размещение твердых коммунальных отходов</t>
  </si>
  <si>
    <t xml:space="preserve">000 1 13 00 00 0 00 0 000 000</t>
  </si>
  <si>
    <t xml:space="preserve">ДОХОДЫ ОТ ОКАЗАНИЯ ПЛАТНЫХ УСЛУГ И КОМПЕНСАЦИИ ЗАТРАТ ГОСУДАРСТВА</t>
  </si>
  <si>
    <t xml:space="preserve">000 1 13 01 00 0 00 0 000 130</t>
  </si>
  <si>
    <t xml:space="preserve">Доходы от оказания платных услуг (работ)</t>
  </si>
  <si>
    <t xml:space="preserve">000 1 13 01 99 0 00 0 000 130</t>
  </si>
  <si>
    <t xml:space="preserve">Прочие доходы от оказания платных услуг (работ)</t>
  </si>
  <si>
    <t xml:space="preserve">015 1 13 01 99 4 04 0 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 00 0 00 0 000 130</t>
  </si>
  <si>
    <t xml:space="preserve">Доходы от компенсации затрат государства</t>
  </si>
  <si>
    <t xml:space="preserve">000 1 13 02 06 0 00 0 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 06 4 04 0 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16 1 13 02 06 4 04 0 000 130</t>
  </si>
  <si>
    <t xml:space="preserve">017 1 13 02 06 4 04 0 000 130</t>
  </si>
  <si>
    <t xml:space="preserve">128 1 13 02 06 4 04 0 000 130</t>
  </si>
  <si>
    <t xml:space="preserve">158 1 13 02 06 4 04 0 000 130</t>
  </si>
  <si>
    <t xml:space="preserve">000 1 13 02 99 0 00 0 000 130</t>
  </si>
  <si>
    <t xml:space="preserve">Прочие доходы от компенсации затрат государства</t>
  </si>
  <si>
    <t xml:space="preserve">000 1 13 02 99 4 04 0 000 130</t>
  </si>
  <si>
    <t xml:space="preserve">Прочие доходы от компенсации затрат бюджетов городских округов</t>
  </si>
  <si>
    <t xml:space="preserve">000 1 13 02 99 4 04 0 100 130</t>
  </si>
  <si>
    <t xml:space="preserve">Прочие доходы от компенсации затрат бюджетов городских округов (возврат дебиторской задолженности прошлых лет по федеральным целевым средствам)</t>
  </si>
  <si>
    <t xml:space="preserve">019 1 13 02 99 4 04 0 100 130</t>
  </si>
  <si>
    <t xml:space="preserve">000 1 13 02 99 4 04 0 200 130</t>
  </si>
  <si>
    <t xml:space="preserve">Прочие доходы от компенсации затрат бюджетов городских округов (возврат дебиторской задолженности прошлых лет по средствам местного бюджета)</t>
  </si>
  <si>
    <t xml:space="preserve">015 1 13 02 99 4 04 0 200 130</t>
  </si>
  <si>
    <t xml:space="preserve">016 1 13 02 99 4 04 0 200 130</t>
  </si>
  <si>
    <t xml:space="preserve">018 1 13 02 99 4 04 0 200 130</t>
  </si>
  <si>
    <t xml:space="preserve">019 1 13 02 99 4 04 0 200 130</t>
  </si>
  <si>
    <t xml:space="preserve">021 1 13 02 99 4 04 0 200 130</t>
  </si>
  <si>
    <t xml:space="preserve">065 1 13 02 99 4 04 0 200 130</t>
  </si>
  <si>
    <t xml:space="preserve">066 1 13 02 99 4 04 0 200 130</t>
  </si>
  <si>
    <t xml:space="preserve">099 1 13 02 99 4 04 0 200 130</t>
  </si>
  <si>
    <t xml:space="preserve">128 1 13 02 99 4 04 0 200 130</t>
  </si>
  <si>
    <t xml:space="preserve">158 1 13 02 99 4 04 0 200 130</t>
  </si>
  <si>
    <t xml:space="preserve">166 1 13 02 99 4 04 0 200 130</t>
  </si>
  <si>
    <t xml:space="preserve">181 1 13 02 99 4 04 0 200 130</t>
  </si>
  <si>
    <t xml:space="preserve">000 1 13 02 99 4 04 0 300 130</t>
  </si>
  <si>
    <t xml:space="preserve">Прочие доходы от компенсации затрат бюджетов городских округов (возврат дебиторской задолженности прошлых лет по средствам краевого бюджета)</t>
  </si>
  <si>
    <t xml:space="preserve">015 1 13 02 99 4 04 0 300 130</t>
  </si>
  <si>
    <t xml:space="preserve">019 1 13 02 99 4 04 0 300 130</t>
  </si>
  <si>
    <t xml:space="preserve">128 1 13 02 99 4 04 0 300 130</t>
  </si>
  <si>
    <t xml:space="preserve">000 1 13 02 99 4 04 0 400 130</t>
  </si>
  <si>
    <t xml:space="preserve">Прочие доходы от компенсации затрат бюджетов городских округов (иные поступления)</t>
  </si>
  <si>
    <t xml:space="preserve">015 1 13 02 99 4 04 0 400 130</t>
  </si>
  <si>
    <t xml:space="preserve">019 1 13 02 99 4 04 0 400 130</t>
  </si>
  <si>
    <t xml:space="preserve">000 1 14 00 00 0 00 0 000 000</t>
  </si>
  <si>
    <t xml:space="preserve">ДОХОДЫ ОТ ПРОДАЖИ МАТЕРИАЛЬНЫХ И НЕМАТЕРИАЛЬНЫХ АКТИВОВ</t>
  </si>
  <si>
    <t xml:space="preserve">000 1 14 02 00 0 00 0 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 04 0 04 0 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 04 3 04 0 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28 1 14 02 04 3 04 0 000 410</t>
  </si>
  <si>
    <t xml:space="preserve">158 1 14 02 04 3 04 0 000 410</t>
  </si>
  <si>
    <t xml:space="preserve">000 1 14 06 00 0 00 0 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 01 0 00 0 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58 1 14 06 01 2 04 0 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 00 0 00 0 000 000</t>
  </si>
  <si>
    <t xml:space="preserve">ШТРАФЫ, САНКЦИИ, ВОЗМЕЩЕНИЕ УЩЕРБА</t>
  </si>
  <si>
    <t xml:space="preserve">000 1 16 01 00 0 01 0 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 05 0 01 0 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 05 3 01 0 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6 1 16 01 05 3 01 0 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439 1 16 01 05 3 01 0 000 140</t>
  </si>
  <si>
    <t xml:space="preserve">000 1 16 01 06 0 01 0 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 06 3 01 0 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6 1 16 01 06 3 01 0 000 140</t>
  </si>
  <si>
    <t xml:space="preserve">439 1 16 01 06 3 01 0 000 140</t>
  </si>
  <si>
    <t xml:space="preserve">000 1 16 01 07 0 01 0 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 07 3 01 0 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6 1 16 01 07 3 01 0 000 140</t>
  </si>
  <si>
    <t xml:space="preserve">439 1 16 01 07 3 01 0 000 140</t>
  </si>
  <si>
    <t xml:space="preserve">000 1 16 01 10 0 01 0 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439 1 16 01 10 3 01 0 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000 1 16 01 11 0 01 0 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439 1 16 01 11 3 01 0 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000 1 16 01 13 0 01 0 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439 1 16 01 13 3 01 0 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 14 0 01 0 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439 1 16 01 14 3 01 0 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 15 0 01 0 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439 1 16 01 15 3 01 0 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15 1 16 01 15 4 01 0 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000 1 16 01 160 01 0 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439 1 16 01 163 01 0 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000 1 16 01 17 0 01 0 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439 1 16 01 17 3 01 0 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 18 0 01 0 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t>
  </si>
  <si>
    <t xml:space="preserve">006 1 16 01 18 3 01 0 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000 1 16 01 19 0 01 0 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 19 3 01 0 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6 1 16 01 19 3 01 0 000 140</t>
  </si>
  <si>
    <t xml:space="preserve">031 1 16 01 19 3 01 0 000 140</t>
  </si>
  <si>
    <t xml:space="preserve">032 1 16 01 19 3 01 0 000 140</t>
  </si>
  <si>
    <t xml:space="preserve">075 1 16 01 19 3 01 0 000 140</t>
  </si>
  <si>
    <t xml:space="preserve">439 1 16 01 19 3 01 0 000 140</t>
  </si>
  <si>
    <t xml:space="preserve">015 1 16 01 19 4 01 0 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000 1 16 01 20 0 01 0 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 20 3 01 0 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6 1 16 01 20 3 01 0 000 140</t>
  </si>
  <si>
    <t xml:space="preserve">032 1 16 01 20 3 01 0 000 140</t>
  </si>
  <si>
    <t xml:space="preserve">178 1 16 01 20 3 01 0 000 140</t>
  </si>
  <si>
    <t xml:space="preserve">439 1 16 01 20 3 01 0 000 140</t>
  </si>
  <si>
    <t xml:space="preserve">000 1 16 02 00 0 02 0 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 02 0 02 0 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15 1 16 02 02 0 02 0 000 140</t>
  </si>
  <si>
    <t xml:space="preserve">016 1 16 02 02 0 02 0 000 140</t>
  </si>
  <si>
    <t xml:space="preserve">000 1 16 07 00 0 00 0 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 01 0 00 0 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 01 0 04 0 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9 1 16 07 01 0 04 0 000 140</t>
  </si>
  <si>
    <t xml:space="preserve">012 1 16 07 01 0 04 0 000 140</t>
  </si>
  <si>
    <t xml:space="preserve">015 1 16 07 01 0 04 0 000 140</t>
  </si>
  <si>
    <t xml:space="preserve">016 1 16 07 01 0 04 0 000 140</t>
  </si>
  <si>
    <t xml:space="preserve">017 1 16 07 01 0 04 0 000 140</t>
  </si>
  <si>
    <t xml:space="preserve">019 1 16 07 01 0 04 0 000 140</t>
  </si>
  <si>
    <t xml:space="preserve">021 1 16 07 01 0 04 0 000 140</t>
  </si>
  <si>
    <t xml:space="preserve">065 1 16 07 01 0 04 0 000 140</t>
  </si>
  <si>
    <t xml:space="preserve">066 1 16 07 01 0 04 0 000 140</t>
  </si>
  <si>
    <t xml:space="preserve">158 1 16 07 01 0 04 0 000 140</t>
  </si>
  <si>
    <t xml:space="preserve">166 1 16 07 01 0 04 0 000 140</t>
  </si>
  <si>
    <t xml:space="preserve">181 1 16 07 01 0 04 0 000 140</t>
  </si>
  <si>
    <t xml:space="preserve">000 1 16 07 09 0 00 0 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 09 0 04 0 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16 1 16 07 09 0 04 0 000 140</t>
  </si>
  <si>
    <t xml:space="preserve">018 1 16 07 09 0 04 0 000 140</t>
  </si>
  <si>
    <t xml:space="preserve">019 1 16 07 09 0 04 0 000 140</t>
  </si>
  <si>
    <t xml:space="preserve">065 1 16 07 09 0 04 0 000 140</t>
  </si>
  <si>
    <t xml:space="preserve">128 1 16 07 09 0 04 0 000 140</t>
  </si>
  <si>
    <t xml:space="preserve">158 1 16 07 09 0 04 0 000 140</t>
  </si>
  <si>
    <t xml:space="preserve">000 1 16 10 00 0 00 0 000 140</t>
  </si>
  <si>
    <t xml:space="preserve">Платежи в целях возмещения причиненного ущерба (убытков)</t>
  </si>
  <si>
    <t xml:space="preserve">000 1 16 10 03 0 04 0 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 03 2 04 0 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15 1 16 10 03 2 04 0 000 140</t>
  </si>
  <si>
    <t xml:space="preserve">019 1 16 10 03 2 04 0 000 140</t>
  </si>
  <si>
    <t xml:space="preserve">128 1 16 10 03 2 04 0 000 140</t>
  </si>
  <si>
    <t xml:space="preserve">000 1 16 10 10 0 00 0 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19 1 16 10 10 0 04 0 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000 1 16 10 12 0 00 0 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 12 3 01 0 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</t>
  </si>
  <si>
    <t xml:space="preserve">000 1 16 10 12 3 01 0 04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015 1 16 10 12 3 01 0 041 140</t>
  </si>
  <si>
    <t xml:space="preserve">016 1 16 10 12 3 01 0 041 140</t>
  </si>
  <si>
    <t xml:space="preserve">019 1 16 10 12 3 01 0 041 140</t>
  </si>
  <si>
    <t xml:space="preserve">021 1 16 10 12 3 01 0 041 140</t>
  </si>
  <si>
    <t xml:space="preserve">128 1 16 10 12 3 01 0 041 140</t>
  </si>
  <si>
    <t xml:space="preserve">158 1 16 10 12 3 01 0 041 140</t>
  </si>
  <si>
    <t xml:space="preserve">188 1 16 10 12 3 01 0 041 140</t>
  </si>
  <si>
    <t xml:space="preserve">182 1 16 10 12 9 01 0 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 00 0 01 0 000 140</t>
  </si>
  <si>
    <t xml:space="preserve">Платежи, уплачиваемые в целях возмещения вреда</t>
  </si>
  <si>
    <t xml:space="preserve">000 1 16 11 05 0 01 0 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32 1 16 11 05 0 01 0 000 140</t>
  </si>
  <si>
    <t xml:space="preserve">048 1 16 11 05 0 01 0 000 140</t>
  </si>
  <si>
    <t xml:space="preserve">000 1 16 11 06 0 01 0 000 140</t>
  </si>
  <si>
    <t xml:space="preserve">Платежи, уплачиваемые в целях возмещения вреда, причиняемого автомобильным дорогам</t>
  </si>
  <si>
    <t xml:space="preserve">000 1 16 11 06 4 01 0 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019 1 16 11 06 4 01 0 000 140</t>
  </si>
  <si>
    <t xml:space="preserve">000 1 17 00 00 0 00 0 000 000</t>
  </si>
  <si>
    <t xml:space="preserve">ПРОЧИЕ НЕНАЛОГОВЫЕ ДОХОДЫ</t>
  </si>
  <si>
    <t xml:space="preserve">000 1 17 01 00 0 00 0 000 180</t>
  </si>
  <si>
    <t xml:space="preserve">Невыясненные поступления</t>
  </si>
  <si>
    <t xml:space="preserve">000 1 17 01 04 0 04 0 000 180</t>
  </si>
  <si>
    <t xml:space="preserve">Невыясненные поступления, зачисляемые в бюджеты городских округов</t>
  </si>
  <si>
    <t xml:space="preserve">128 1 17 01 04 0 04 0 000 180</t>
  </si>
  <si>
    <t xml:space="preserve">158 1 17 01 04 0 04 0 000 180</t>
  </si>
  <si>
    <t xml:space="preserve">000 2 00 00 00 0 00 0 000 000</t>
  </si>
  <si>
    <t xml:space="preserve">БЕЗВОЗМЕЗДНЫЕ ПОСТУПЛЕНИЯ</t>
  </si>
  <si>
    <t xml:space="preserve">000 2 02 00 00 0 00 0 000 000</t>
  </si>
  <si>
    <t xml:space="preserve">БЕЗВОЗМЕЗДНЫЕ ПОСТУПЛЕНИЯ ОТ ДРУГИХ БЮДЖЕТОВ БЮДЖЕТНОЙ СИСТЕМЫ РОССИЙСКОЙ ФЕДЕРАЦИИ</t>
  </si>
  <si>
    <t xml:space="preserve">000 2 02 20 00 0 00 0 000 150</t>
  </si>
  <si>
    <t xml:space="preserve">Субсидии бюджетам бюджетной системы Российской Федерации (межбюджетные субсидии)</t>
  </si>
  <si>
    <t xml:space="preserve">000 2 02 25 11 3 00 0 000 150</t>
  </si>
  <si>
    <t xml:space="preserve">Субсидии бюджетам на софинансирование капитальных вложений в объекты государственной (муниципальной) 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 субъектов Российской Федерации</t>
  </si>
  <si>
    <t xml:space="preserve">099 2 02 25 11 3 04 0 000 150</t>
  </si>
  <si>
    <t xml:space="preserve">Субсидии бюджетам городских округов на софинансирование капитальных вложений в объекты государственной (муниципальной) 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 субъектов Российской Федерации</t>
  </si>
  <si>
    <t xml:space="preserve">000 2 02 25 30 4 00 0 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99 2 02 25 30 4 04 0 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 49 7 00 0 000 150</t>
  </si>
  <si>
    <t xml:space="preserve">Субсидии бюджетам на реализацию мероприятий по обеспечению жильем молодых семей</t>
  </si>
  <si>
    <t xml:space="preserve">099 2 02 25 49 7 04 0 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 51 9 00 0 000 150</t>
  </si>
  <si>
    <t xml:space="preserve">Субсидии бюджетам на поддержку отрасли культуры</t>
  </si>
  <si>
    <t xml:space="preserve">099 2 02 25 51 9 04 0 000 150</t>
  </si>
  <si>
    <t xml:space="preserve">Субсидии бюджетам городских округов на поддержку отрасли культуры</t>
  </si>
  <si>
    <t xml:space="preserve">000 2 02 25 55 5 00 0 000 150</t>
  </si>
  <si>
    <t xml:space="preserve">Субсидии бюджетам на реализацию программ формирования современной городской среды</t>
  </si>
  <si>
    <t xml:space="preserve">099 2 02 25 55 5 04 0 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2 02 29 99 9 00 0 000 150</t>
  </si>
  <si>
    <t xml:space="preserve">Прочие субсидии</t>
  </si>
  <si>
    <t xml:space="preserve">099 2 02 29 99 9 04 0 000 150</t>
  </si>
  <si>
    <t xml:space="preserve">Прочие субсидии бюджетам городских округов</t>
  </si>
  <si>
    <t xml:space="preserve">000 2 02 30 00 0 00 0 000 150</t>
  </si>
  <si>
    <t xml:space="preserve">Субвенции бюджетам бюджетной системы Российской Федерации</t>
  </si>
  <si>
    <t xml:space="preserve">000 2 02 30 02 4 00 0 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99 2 02 30 02 4 04 0 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 02 9 00 0 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99 2 02 30 02 9 04 0 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 12 0 00 0 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99 2 02 35 12 0 04 0 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40 00 0 00 0 000 150</t>
  </si>
  <si>
    <t xml:space="preserve">Иные межбюджетные трансферты</t>
  </si>
  <si>
    <t xml:space="preserve">000 2 02 45 30 3 00 0 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99 2 02 45 30 3 04 0 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 43 4 00 0 000 150</t>
  </si>
  <si>
    <t xml:space="preserve">Межбюджетные трансферты, передаваемые бюджетам на реализацию мероприятий по содействию развитию инфраструктуры субъектов Российской Федерации</t>
  </si>
  <si>
    <t xml:space="preserve">099 2 02 45 43 4 04 0 000 150</t>
  </si>
  <si>
    <t xml:space="preserve">Межбюджетные трансферты, передаваемые бюджетам городских округов на реализацию мероприятий по содействию развитию инфраструктуры субъектов Российской Федерации</t>
  </si>
  <si>
    <t xml:space="preserve">099 2 02 49 99 9 00 0 000 150</t>
  </si>
  <si>
    <t xml:space="preserve">Прочие межбюджетные трансферты, передаваемые бюджетам</t>
  </si>
  <si>
    <t xml:space="preserve">099 2 02 49 99 9 04 0 000 150</t>
  </si>
  <si>
    <t xml:space="preserve">Прочие межбюджетные трансферты, передаваемые бюджетам городских округов</t>
  </si>
  <si>
    <t xml:space="preserve">000 2 04 00 00 0 00 0 000 000</t>
  </si>
  <si>
    <t xml:space="preserve">БЕЗВОЗМЕЗДНЫЕ ПОСТУПЛЕНИЯ ОТ НЕГОСУДАРСТВЕННЫХ ОРГАНИЗАЦИЙ</t>
  </si>
  <si>
    <t xml:space="preserve">000 2 04 04 00 0 04 0 000 150</t>
  </si>
  <si>
    <t xml:space="preserve">Безвозмездные поступления от негосударственных организаций в бюджеты городских округов</t>
  </si>
  <si>
    <t xml:space="preserve">000 2 04 04 02 0 04 0 000 15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округов</t>
  </si>
  <si>
    <t xml:space="preserve">019 2 04 04 02 0 04 0 000 150</t>
  </si>
  <si>
    <t xml:space="preserve">000 2 18 00 00 0 00 0 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 00 0 00 0 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0 00 0 04 0 000 150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4 00 0 04 0 000 150 </t>
  </si>
  <si>
    <t xml:space="preserve">Доходы бюджетов городских округов от возврата организациями остатков субсидий прошлых лет</t>
  </si>
  <si>
    <t xml:space="preserve">000 2 18 04 01 0 04 0 000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8 04 01 0 04 0 100 150</t>
  </si>
  <si>
    <t xml:space="preserve">Доходы бюджетов городских округов от возврата бюджетными учреждениями остатков субсидий прошлых лет (по средствам краевого бюджета)</t>
  </si>
  <si>
    <t xml:space="preserve">065 2 18 04 01 0 04 0 100 150</t>
  </si>
  <si>
    <t xml:space="preserve">166 2 18 04 01 0 04 0 100 150</t>
  </si>
  <si>
    <t xml:space="preserve">000 2 18 04 01 0 04 0 200 150</t>
  </si>
  <si>
    <t xml:space="preserve">Доходы бюджетов городских округов от возврата бюджетными учреждениями остатков субсидий прошлых лет (по средствам местного бюджета)</t>
  </si>
  <si>
    <t xml:space="preserve">015 2 18 04 01 0 04 0 200 150</t>
  </si>
  <si>
    <t xml:space="preserve">019 2 18 04 01 0 04 0 200 150</t>
  </si>
  <si>
    <t xml:space="preserve">065 2 18 04 01 0 04 0 200 150</t>
  </si>
  <si>
    <t xml:space="preserve">066 2 18 04 01 0 04 0 200 150</t>
  </si>
  <si>
    <t xml:space="preserve">166 2 18 04 01 0 04 0 200 150</t>
  </si>
  <si>
    <t xml:space="preserve">000 2 18 04 02 0 04 0 000 15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65 2 18 04 02 0 04 0 100 150</t>
  </si>
  <si>
    <t xml:space="preserve">Доходы бюджетов городских округов от возврата автономными учреждениями остатков субсидий прошлых лет (по средствам краевого бюджета)</t>
  </si>
  <si>
    <t xml:space="preserve">000 2 18 04 02 0 04 0 200 150</t>
  </si>
  <si>
    <t xml:space="preserve">Доходы бюджетов городских округов от возврата автономными учреждениями остатков субсидий прошлых лет (по средствам местного бюджета)</t>
  </si>
  <si>
    <t xml:space="preserve">015 2 18 04 02 0 04 0 200 150</t>
  </si>
  <si>
    <t xml:space="preserve">065 2 18 04 02 0 04 0 200 150</t>
  </si>
  <si>
    <t xml:space="preserve">000 2 18 04 03 0 04 0 000 150</t>
  </si>
  <si>
    <t xml:space="preserve">Доходы бюджетов городских округов от возврата иными организациями остатков субсидий прошлых лет</t>
  </si>
  <si>
    <t xml:space="preserve">000 2 18 04 03 0 04 0 100 150</t>
  </si>
  <si>
    <t xml:space="preserve">Доходы бюджетов городских округов от возврата иными организациями остатков субсидий прошлых лет (по средствам краевого бюджета)</t>
  </si>
  <si>
    <t xml:space="preserve">019 2 18 04 03 0 04 0 100 150</t>
  </si>
  <si>
    <t xml:space="preserve">000 2 18 04 03 0 04 0 200 150</t>
  </si>
  <si>
    <t xml:space="preserve">Доходы бюджетов городских округов от возврата иными организациями остатков субсидий прошлых лет (по средствам местного бюджета)</t>
  </si>
  <si>
    <t xml:space="preserve">019 2 18 04 03 0 04 0 200 150</t>
  </si>
  <si>
    <t xml:space="preserve">000 2 19 00 00 0 00 0 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 00 0 04 0 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99 2 19 25 30 4 04 0 000 150
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городских округов</t>
  </si>
  <si>
    <t xml:space="preserve">099 2 19 60 01 0 04 0 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"/>
    <numFmt numFmtId="168" formatCode="?"/>
    <numFmt numFmtId="169" formatCode="_-* #,##0.00_р_._-;\-* #,##0.00_р_._-;_-* \-??_р_._-;_-@_-"/>
    <numFmt numFmtId="170" formatCode="_-* #,##0.0_р_._-;\-* #,##0.0_р_._-;_-* \-??_р_._-;_-@_-"/>
    <numFmt numFmtId="171" formatCode="_-* #,##0.0_р_._-;\-* #,##0.0_р_._-;_-* \-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5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name val="Times New Roman"/>
      <family val="1"/>
    </font>
    <font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G4" activeCellId="0" sqref="G4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37.99"/>
    <col collapsed="false" customWidth="true" hidden="false" outlineLevel="0" max="2" min="2" style="2" width="114.81"/>
    <col collapsed="false" customWidth="true" hidden="false" outlineLevel="0" max="3" min="3" style="2" width="24.99"/>
    <col collapsed="false" customWidth="true" hidden="false" outlineLevel="0" max="4" min="4" style="3" width="23.44"/>
    <col collapsed="false" customWidth="true" hidden="false" outlineLevel="0" max="5" min="5" style="1" width="23.44"/>
    <col collapsed="false" customWidth="true" hidden="false" outlineLevel="0" max="6" min="6" style="1" width="21.72"/>
    <col collapsed="false" customWidth="true" hidden="false" outlineLevel="0" max="7" min="7" style="4" width="21.17"/>
    <col collapsed="false" customWidth="false" hidden="false" outlineLevel="0" max="257" min="8" style="1" width="9.17"/>
  </cols>
  <sheetData>
    <row r="1" customFormat="false" ht="16.5" hidden="false" customHeight="false" outlineLevel="0" collapsed="false">
      <c r="G1" s="5" t="s">
        <v>0</v>
      </c>
    </row>
    <row r="2" customFormat="false" ht="16.5" hidden="false" customHeight="false" outlineLevel="0" collapsed="false">
      <c r="G2" s="5" t="s">
        <v>1</v>
      </c>
    </row>
    <row r="3" customFormat="false" ht="16.5" hidden="false" customHeight="false" outlineLevel="0" collapsed="false">
      <c r="G3" s="5" t="s">
        <v>2</v>
      </c>
    </row>
    <row r="4" customFormat="false" ht="16.5" hidden="false" customHeight="false" outlineLevel="0" collapsed="false">
      <c r="G4" s="5"/>
    </row>
    <row r="6" customFormat="false" ht="18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18.5" hidden="false" customHeight="false" outlineLevel="0" collapsed="false">
      <c r="B7" s="7"/>
      <c r="C7" s="7"/>
      <c r="D7" s="1"/>
      <c r="G7" s="8" t="s">
        <v>4</v>
      </c>
    </row>
    <row r="8" customFormat="false" ht="136.5" hidden="false" customHeight="true" outlineLevel="0" collapsed="false">
      <c r="A8" s="9" t="s">
        <v>5</v>
      </c>
      <c r="B8" s="10" t="s">
        <v>6</v>
      </c>
      <c r="C8" s="11" t="s">
        <v>7</v>
      </c>
      <c r="D8" s="11" t="s">
        <v>8</v>
      </c>
      <c r="E8" s="12" t="s">
        <v>9</v>
      </c>
      <c r="F8" s="13" t="s">
        <v>10</v>
      </c>
      <c r="G8" s="14" t="s">
        <v>11</v>
      </c>
    </row>
    <row r="9" customFormat="false" ht="18.5" hidden="false" customHeight="false" outlineLevel="0" collapsed="false">
      <c r="A9" s="15" t="n">
        <v>1</v>
      </c>
      <c r="B9" s="16" t="s">
        <v>12</v>
      </c>
      <c r="C9" s="16" t="n">
        <v>3</v>
      </c>
      <c r="D9" s="16" t="n">
        <v>4</v>
      </c>
      <c r="E9" s="17" t="n">
        <v>5</v>
      </c>
      <c r="F9" s="18" t="s">
        <v>13</v>
      </c>
      <c r="G9" s="19" t="s">
        <v>14</v>
      </c>
    </row>
    <row r="10" customFormat="false" ht="17.5" hidden="false" customHeight="false" outlineLevel="0" collapsed="false">
      <c r="A10" s="20" t="s">
        <v>15</v>
      </c>
      <c r="B10" s="21" t="s">
        <v>16</v>
      </c>
      <c r="C10" s="22" t="n">
        <f aca="false">C11+C22+C32+C46+C54+C64+C90+C97+C132+C141+C239</f>
        <v>14349987.2</v>
      </c>
      <c r="D10" s="22" t="n">
        <f aca="false">D11+D22+D32+D46+D54+D64+D90+D97+D132+D141+D239</f>
        <v>15789983.7</v>
      </c>
      <c r="E10" s="23" t="n">
        <f aca="false">E11+E22+E32+E46+E54+E64+E90+E97+E132+E141+E239</f>
        <v>16506407.6</v>
      </c>
      <c r="F10" s="22" t="n">
        <f aca="false">E10-D10</f>
        <v>716423.9</v>
      </c>
      <c r="G10" s="24" t="n">
        <f aca="false">E10/D10*100</f>
        <v>104.537204810414</v>
      </c>
    </row>
    <row r="11" s="25" customFormat="true" ht="17.5" hidden="false" customHeight="false" outlineLevel="0" collapsed="false">
      <c r="A11" s="20" t="s">
        <v>17</v>
      </c>
      <c r="B11" s="21" t="s">
        <v>18</v>
      </c>
      <c r="C11" s="22" t="n">
        <f aca="false">C12+C16</f>
        <v>11445477.3</v>
      </c>
      <c r="D11" s="22" t="n">
        <f aca="false">D12+D16</f>
        <v>11848265.3</v>
      </c>
      <c r="E11" s="23" t="n">
        <f aca="false">E12+E16</f>
        <v>12285978.7</v>
      </c>
      <c r="F11" s="22" t="n">
        <f aca="false">E11-D11</f>
        <v>437713.4</v>
      </c>
      <c r="G11" s="24" t="n">
        <f aca="false">E11/D11*100</f>
        <v>103.694324771745</v>
      </c>
    </row>
    <row r="12" customFormat="false" ht="18" hidden="false" customHeight="false" outlineLevel="0" collapsed="false">
      <c r="A12" s="26" t="s">
        <v>19</v>
      </c>
      <c r="B12" s="27" t="s">
        <v>20</v>
      </c>
      <c r="C12" s="28" t="n">
        <f aca="false">C13</f>
        <v>6360042.3</v>
      </c>
      <c r="D12" s="28" t="n">
        <f aca="false">D13</f>
        <v>5405742.9</v>
      </c>
      <c r="E12" s="28" t="n">
        <f aca="false">E13</f>
        <v>5555893.4</v>
      </c>
      <c r="F12" s="29" t="n">
        <f aca="false">E12-D12</f>
        <v>150150.5</v>
      </c>
      <c r="G12" s="30" t="n">
        <f aca="false">E12/D12*100</f>
        <v>102.777610825702</v>
      </c>
    </row>
    <row r="13" customFormat="false" ht="43.5" hidden="false" customHeight="true" outlineLevel="0" collapsed="false">
      <c r="A13" s="26" t="s">
        <v>21</v>
      </c>
      <c r="B13" s="27" t="s">
        <v>22</v>
      </c>
      <c r="C13" s="28" t="n">
        <f aca="false">C14+C15</f>
        <v>6360042.3</v>
      </c>
      <c r="D13" s="28" t="n">
        <f aca="false">D14+D15</f>
        <v>5405742.9</v>
      </c>
      <c r="E13" s="28" t="n">
        <f aca="false">E14+E15</f>
        <v>5555893.4</v>
      </c>
      <c r="F13" s="29" t="n">
        <f aca="false">E13-D13</f>
        <v>150150.5</v>
      </c>
      <c r="G13" s="30" t="n">
        <f aca="false">E13/D13*100</f>
        <v>102.777610825702</v>
      </c>
    </row>
    <row r="14" s="31" customFormat="true" ht="39.75" hidden="false" customHeight="true" outlineLevel="0" collapsed="false">
      <c r="A14" s="26" t="s">
        <v>23</v>
      </c>
      <c r="B14" s="27" t="s">
        <v>24</v>
      </c>
      <c r="C14" s="28" t="n">
        <v>815676.3</v>
      </c>
      <c r="D14" s="28" t="n">
        <v>815676.3</v>
      </c>
      <c r="E14" s="28" t="n">
        <v>964779.6</v>
      </c>
      <c r="F14" s="29" t="n">
        <f aca="false">E14-D14</f>
        <v>149103.3</v>
      </c>
      <c r="G14" s="30" t="n">
        <f aca="false">E14/D14*100</f>
        <v>118.279714636799</v>
      </c>
    </row>
    <row r="15" s="31" customFormat="true" ht="40.5" hidden="false" customHeight="true" outlineLevel="0" collapsed="false">
      <c r="A15" s="26" t="s">
        <v>25</v>
      </c>
      <c r="B15" s="27" t="s">
        <v>26</v>
      </c>
      <c r="C15" s="32" t="n">
        <v>5544366</v>
      </c>
      <c r="D15" s="28" t="n">
        <v>4590066.6</v>
      </c>
      <c r="E15" s="28" t="n">
        <v>4591113.8</v>
      </c>
      <c r="F15" s="33" t="n">
        <f aca="false">E15-D15</f>
        <v>1047.20000000019</v>
      </c>
      <c r="G15" s="34" t="n">
        <f aca="false">E15/D15*100</f>
        <v>100.022814483781</v>
      </c>
    </row>
    <row r="16" s="31" customFormat="true" ht="18" hidden="false" customHeight="false" outlineLevel="0" collapsed="false">
      <c r="A16" s="26" t="s">
        <v>27</v>
      </c>
      <c r="B16" s="27" t="s">
        <v>28</v>
      </c>
      <c r="C16" s="28" t="n">
        <f aca="false">C17+C18+C19+C20+C21</f>
        <v>5085435</v>
      </c>
      <c r="D16" s="28" t="n">
        <f aca="false">D17+D18+D19+D20+D21</f>
        <v>6442522.4</v>
      </c>
      <c r="E16" s="28" t="n">
        <f aca="false">E17+E18+E19+E20+E21</f>
        <v>6730085.3</v>
      </c>
      <c r="F16" s="29" t="n">
        <f aca="false">E16-D16</f>
        <v>287562.9</v>
      </c>
      <c r="G16" s="30" t="n">
        <f aca="false">E16/D16*100</f>
        <v>104.463514166439</v>
      </c>
    </row>
    <row r="17" s="25" customFormat="true" ht="54" hidden="false" customHeight="false" outlineLevel="0" collapsed="false">
      <c r="A17" s="26" t="s">
        <v>29</v>
      </c>
      <c r="B17" s="27" t="s">
        <v>30</v>
      </c>
      <c r="C17" s="28" t="n">
        <v>4839044.5</v>
      </c>
      <c r="D17" s="28" t="n">
        <v>6020259</v>
      </c>
      <c r="E17" s="28" t="n">
        <v>6191738.8</v>
      </c>
      <c r="F17" s="29" t="n">
        <f aca="false">E17-D17</f>
        <v>171479.8</v>
      </c>
      <c r="G17" s="30" t="n">
        <f aca="false">E17/D17*100</f>
        <v>102.848379114586</v>
      </c>
    </row>
    <row r="18" s="25" customFormat="true" ht="90" hidden="false" customHeight="false" outlineLevel="0" collapsed="false">
      <c r="A18" s="26" t="s">
        <v>31</v>
      </c>
      <c r="B18" s="27" t="s">
        <v>32</v>
      </c>
      <c r="C18" s="28" t="n">
        <v>28422.5</v>
      </c>
      <c r="D18" s="28" t="n">
        <v>23414.8</v>
      </c>
      <c r="E18" s="28" t="n">
        <v>15524.2</v>
      </c>
      <c r="F18" s="29" t="n">
        <f aca="false">E18-D18</f>
        <v>-7890.6</v>
      </c>
      <c r="G18" s="30" t="n">
        <f aca="false">E18/D18*100</f>
        <v>66.3008012026582</v>
      </c>
    </row>
    <row r="19" s="25" customFormat="true" ht="36" hidden="false" customHeight="false" outlineLevel="0" collapsed="false">
      <c r="A19" s="26" t="s">
        <v>33</v>
      </c>
      <c r="B19" s="27" t="s">
        <v>34</v>
      </c>
      <c r="C19" s="28" t="n">
        <v>9617.9</v>
      </c>
      <c r="D19" s="28" t="n">
        <v>16224.7</v>
      </c>
      <c r="E19" s="28" t="n">
        <v>20857.2</v>
      </c>
      <c r="F19" s="29" t="n">
        <f aca="false">E19-D19</f>
        <v>4632.5</v>
      </c>
      <c r="G19" s="30" t="n">
        <f aca="false">E19/D19*100</f>
        <v>128.552145802388</v>
      </c>
    </row>
    <row r="20" s="25" customFormat="true" ht="72" hidden="false" customHeight="false" outlineLevel="0" collapsed="false">
      <c r="A20" s="26" t="s">
        <v>35</v>
      </c>
      <c r="B20" s="27" t="s">
        <v>36</v>
      </c>
      <c r="C20" s="35" t="n">
        <v>2653.1</v>
      </c>
      <c r="D20" s="35" t="n">
        <v>6933.3</v>
      </c>
      <c r="E20" s="35" t="n">
        <v>8034.5</v>
      </c>
      <c r="F20" s="33" t="n">
        <f aca="false">E20-D20</f>
        <v>1101.2</v>
      </c>
      <c r="G20" s="34" t="n">
        <f aca="false">E20/D20*100</f>
        <v>115.882768667157</v>
      </c>
    </row>
    <row r="21" s="25" customFormat="true" ht="77.25" hidden="false" customHeight="true" outlineLevel="0" collapsed="false">
      <c r="A21" s="26" t="s">
        <v>37</v>
      </c>
      <c r="B21" s="27" t="s">
        <v>38</v>
      </c>
      <c r="C21" s="35" t="n">
        <v>205697</v>
      </c>
      <c r="D21" s="35" t="n">
        <v>375690.6</v>
      </c>
      <c r="E21" s="35" t="n">
        <v>493930.6</v>
      </c>
      <c r="F21" s="33" t="n">
        <f aca="false">E21-D21</f>
        <v>118240</v>
      </c>
      <c r="G21" s="34" t="n">
        <f aca="false">E21/D21*100</f>
        <v>131.47270653032</v>
      </c>
    </row>
    <row r="22" s="25" customFormat="true" ht="35" hidden="false" customHeight="false" outlineLevel="0" collapsed="false">
      <c r="A22" s="20" t="s">
        <v>39</v>
      </c>
      <c r="B22" s="36" t="s">
        <v>40</v>
      </c>
      <c r="C22" s="23" t="n">
        <f aca="false">C23</f>
        <v>51792.4</v>
      </c>
      <c r="D22" s="23" t="n">
        <f aca="false">D23</f>
        <v>51792.4</v>
      </c>
      <c r="E22" s="23" t="n">
        <f aca="false">E23</f>
        <v>59765.3</v>
      </c>
      <c r="F22" s="22" t="n">
        <f aca="false">E22-D22</f>
        <v>7972.89999999999</v>
      </c>
      <c r="G22" s="24" t="n">
        <f aca="false">E22/D22*100</f>
        <v>115.393957414601</v>
      </c>
    </row>
    <row r="23" s="25" customFormat="true" ht="24" hidden="false" customHeight="true" outlineLevel="0" collapsed="false">
      <c r="A23" s="26" t="s">
        <v>41</v>
      </c>
      <c r="B23" s="27" t="s">
        <v>42</v>
      </c>
      <c r="C23" s="28" t="n">
        <f aca="false">C24+C26+C28+C30</f>
        <v>51792.4</v>
      </c>
      <c r="D23" s="28" t="n">
        <f aca="false">D24+D26+D28+D30</f>
        <v>51792.4</v>
      </c>
      <c r="E23" s="28" t="n">
        <f aca="false">E24+E26+E28+E30</f>
        <v>59765.3</v>
      </c>
      <c r="F23" s="29" t="n">
        <f aca="false">E23-D23</f>
        <v>7972.89999999999</v>
      </c>
      <c r="G23" s="30" t="n">
        <f aca="false">E23/D23*100</f>
        <v>115.393957414601</v>
      </c>
    </row>
    <row r="24" s="25" customFormat="true" ht="58.5" hidden="false" customHeight="true" outlineLevel="0" collapsed="false">
      <c r="A24" s="26" t="s">
        <v>43</v>
      </c>
      <c r="B24" s="27" t="s">
        <v>44</v>
      </c>
      <c r="C24" s="28" t="n">
        <f aca="false">C25</f>
        <v>23417</v>
      </c>
      <c r="D24" s="28" t="n">
        <f aca="false">D25</f>
        <v>23417</v>
      </c>
      <c r="E24" s="28" t="n">
        <f aca="false">E25</f>
        <v>29960.8</v>
      </c>
      <c r="F24" s="29" t="n">
        <f aca="false">E24-D24</f>
        <v>6543.8</v>
      </c>
      <c r="G24" s="30" t="n">
        <f aca="false">E24/D24*100</f>
        <v>127.944655592091</v>
      </c>
    </row>
    <row r="25" s="25" customFormat="true" ht="90" hidden="false" customHeight="false" outlineLevel="0" collapsed="false">
      <c r="A25" s="26" t="s">
        <v>45</v>
      </c>
      <c r="B25" s="27" t="s">
        <v>46</v>
      </c>
      <c r="C25" s="28" t="n">
        <v>23417</v>
      </c>
      <c r="D25" s="28" t="n">
        <v>23417</v>
      </c>
      <c r="E25" s="28" t="n">
        <v>29960.8</v>
      </c>
      <c r="F25" s="29" t="n">
        <f aca="false">E25-D25</f>
        <v>6543.8</v>
      </c>
      <c r="G25" s="30" t="n">
        <f aca="false">E25/D25*100</f>
        <v>127.944655592091</v>
      </c>
    </row>
    <row r="26" s="25" customFormat="true" ht="72" hidden="false" customHeight="false" outlineLevel="0" collapsed="false">
      <c r="A26" s="26" t="s">
        <v>47</v>
      </c>
      <c r="B26" s="27" t="s">
        <v>48</v>
      </c>
      <c r="C26" s="28" t="n">
        <f aca="false">C27</f>
        <v>129.6</v>
      </c>
      <c r="D26" s="28" t="n">
        <f aca="false">D27</f>
        <v>129.6</v>
      </c>
      <c r="E26" s="28" t="n">
        <f aca="false">E27</f>
        <v>161.8</v>
      </c>
      <c r="F26" s="29" t="n">
        <f aca="false">E26-D26</f>
        <v>32.2</v>
      </c>
      <c r="G26" s="30" t="n">
        <f aca="false">E26/D26*100</f>
        <v>124.845679012346</v>
      </c>
    </row>
    <row r="27" customFormat="false" ht="96.75" hidden="false" customHeight="true" outlineLevel="0" collapsed="false">
      <c r="A27" s="26" t="s">
        <v>49</v>
      </c>
      <c r="B27" s="27" t="s">
        <v>50</v>
      </c>
      <c r="C27" s="28" t="n">
        <v>129.6</v>
      </c>
      <c r="D27" s="28" t="n">
        <v>129.6</v>
      </c>
      <c r="E27" s="28" t="n">
        <v>161.8</v>
      </c>
      <c r="F27" s="29" t="n">
        <f aca="false">E27-D27</f>
        <v>32.2</v>
      </c>
      <c r="G27" s="30" t="n">
        <f aca="false">E27/D27*100</f>
        <v>124.845679012346</v>
      </c>
    </row>
    <row r="28" s="25" customFormat="true" ht="60.75" hidden="false" customHeight="true" outlineLevel="0" collapsed="false">
      <c r="A28" s="26" t="s">
        <v>51</v>
      </c>
      <c r="B28" s="27" t="s">
        <v>52</v>
      </c>
      <c r="C28" s="28" t="n">
        <f aca="false">C29</f>
        <v>31182.2</v>
      </c>
      <c r="D28" s="28" t="n">
        <f aca="false">D29</f>
        <v>31182.2</v>
      </c>
      <c r="E28" s="28" t="n">
        <f aca="false">E29</f>
        <v>33080.1</v>
      </c>
      <c r="F28" s="29" t="n">
        <f aca="false">E28-D28</f>
        <v>1897.9</v>
      </c>
      <c r="G28" s="30" t="n">
        <f aca="false">E28/D28*100</f>
        <v>106.086485238373</v>
      </c>
    </row>
    <row r="29" customFormat="false" ht="90" hidden="false" customHeight="false" outlineLevel="0" collapsed="false">
      <c r="A29" s="26" t="s">
        <v>53</v>
      </c>
      <c r="B29" s="27" t="s">
        <v>54</v>
      </c>
      <c r="C29" s="28" t="n">
        <v>31182.2</v>
      </c>
      <c r="D29" s="28" t="n">
        <v>31182.2</v>
      </c>
      <c r="E29" s="28" t="n">
        <v>33080.1</v>
      </c>
      <c r="F29" s="29" t="n">
        <f aca="false">E29-D29</f>
        <v>1897.9</v>
      </c>
      <c r="G29" s="30" t="n">
        <f aca="false">E29/D29*100</f>
        <v>106.086485238373</v>
      </c>
    </row>
    <row r="30" customFormat="false" ht="59.25" hidden="false" customHeight="true" outlineLevel="0" collapsed="false">
      <c r="A30" s="26" t="s">
        <v>55</v>
      </c>
      <c r="B30" s="27" t="s">
        <v>56</v>
      </c>
      <c r="C30" s="28" t="n">
        <f aca="false">C31</f>
        <v>-2936.4</v>
      </c>
      <c r="D30" s="28" t="n">
        <f aca="false">D31</f>
        <v>-2936.4</v>
      </c>
      <c r="E30" s="28" t="n">
        <f aca="false">E31</f>
        <v>-3437.4</v>
      </c>
      <c r="F30" s="29" t="n">
        <f aca="false">E30-D30</f>
        <v>-501</v>
      </c>
      <c r="G30" s="30" t="n">
        <f aca="false">E30/D30*100</f>
        <v>117.06170821414</v>
      </c>
    </row>
    <row r="31" customFormat="false" ht="96.75" hidden="false" customHeight="true" outlineLevel="0" collapsed="false">
      <c r="A31" s="26" t="s">
        <v>57</v>
      </c>
      <c r="B31" s="27" t="s">
        <v>58</v>
      </c>
      <c r="C31" s="28" t="n">
        <v>-2936.4</v>
      </c>
      <c r="D31" s="28" t="n">
        <v>-2936.4</v>
      </c>
      <c r="E31" s="28" t="n">
        <v>-3437.4</v>
      </c>
      <c r="F31" s="29" t="n">
        <f aca="false">E31-D31</f>
        <v>-501</v>
      </c>
      <c r="G31" s="30" t="n">
        <f aca="false">E31/D31*100</f>
        <v>117.06170821414</v>
      </c>
    </row>
    <row r="32" customFormat="false" ht="17.5" hidden="false" customHeight="false" outlineLevel="0" collapsed="false">
      <c r="A32" s="20" t="s">
        <v>59</v>
      </c>
      <c r="B32" s="21" t="s">
        <v>60</v>
      </c>
      <c r="C32" s="23" t="n">
        <f aca="false">C33+C39+C44+C42</f>
        <v>711699.6</v>
      </c>
      <c r="D32" s="23" t="n">
        <f aca="false">D33+D39+D44+D42</f>
        <v>925238.4</v>
      </c>
      <c r="E32" s="23" t="n">
        <f aca="false">E33+E39+E44+E42</f>
        <v>983579.2</v>
      </c>
      <c r="F32" s="22" t="n">
        <f aca="false">E32-D32</f>
        <v>58340.8000000001</v>
      </c>
      <c r="G32" s="24" t="n">
        <f aca="false">E32/D32*100</f>
        <v>106.305488401692</v>
      </c>
    </row>
    <row r="33" customFormat="false" ht="21.75" hidden="false" customHeight="true" outlineLevel="0" collapsed="false">
      <c r="A33" s="26" t="s">
        <v>61</v>
      </c>
      <c r="B33" s="27" t="s">
        <v>62</v>
      </c>
      <c r="C33" s="28" t="n">
        <f aca="false">C34+C36+C38</f>
        <v>606045.4</v>
      </c>
      <c r="D33" s="28" t="n">
        <f aca="false">D34+D36+D38</f>
        <v>848200.7</v>
      </c>
      <c r="E33" s="28" t="n">
        <f aca="false">E34+E36+E38</f>
        <v>902322.1</v>
      </c>
      <c r="F33" s="29" t="n">
        <f aca="false">E33-D33</f>
        <v>54121.4</v>
      </c>
      <c r="G33" s="30" t="n">
        <f aca="false">E33/D33*100</f>
        <v>106.380730409678</v>
      </c>
    </row>
    <row r="34" customFormat="false" ht="21.75" hidden="false" customHeight="true" outlineLevel="0" collapsed="false">
      <c r="A34" s="26" t="s">
        <v>63</v>
      </c>
      <c r="B34" s="27" t="s">
        <v>64</v>
      </c>
      <c r="C34" s="28" t="n">
        <f aca="false">C35</f>
        <v>488584.3</v>
      </c>
      <c r="D34" s="28" t="n">
        <f aca="false">D35</f>
        <v>680705.6</v>
      </c>
      <c r="E34" s="28" t="n">
        <f aca="false">E35</f>
        <v>701913.6</v>
      </c>
      <c r="F34" s="29" t="n">
        <f aca="false">E34-D34</f>
        <v>21208</v>
      </c>
      <c r="G34" s="30" t="n">
        <f aca="false">E34/D34*100</f>
        <v>103.115590645942</v>
      </c>
    </row>
    <row r="35" s="25" customFormat="true" ht="21.75" hidden="false" customHeight="true" outlineLevel="0" collapsed="false">
      <c r="A35" s="26" t="s">
        <v>65</v>
      </c>
      <c r="B35" s="27" t="s">
        <v>64</v>
      </c>
      <c r="C35" s="28" t="n">
        <v>488584.3</v>
      </c>
      <c r="D35" s="28" t="n">
        <v>680705.6</v>
      </c>
      <c r="E35" s="28" t="n">
        <v>701913.6</v>
      </c>
      <c r="F35" s="29" t="n">
        <f aca="false">E35-D35</f>
        <v>21208</v>
      </c>
      <c r="G35" s="30" t="n">
        <f aca="false">E35/D35*100</f>
        <v>103.115590645942</v>
      </c>
    </row>
    <row r="36" customFormat="false" ht="36" hidden="false" customHeight="false" outlineLevel="0" collapsed="false">
      <c r="A36" s="26" t="s">
        <v>66</v>
      </c>
      <c r="B36" s="27" t="s">
        <v>67</v>
      </c>
      <c r="C36" s="28" t="n">
        <f aca="false">C37</f>
        <v>117461.1</v>
      </c>
      <c r="D36" s="28" t="n">
        <f aca="false">D37</f>
        <v>167495.1</v>
      </c>
      <c r="E36" s="28" t="n">
        <f aca="false">E37</f>
        <v>200415.4</v>
      </c>
      <c r="F36" s="29" t="n">
        <f aca="false">E36-D36</f>
        <v>32920.3</v>
      </c>
      <c r="G36" s="30" t="n">
        <f aca="false">E36/D36*100</f>
        <v>119.654485414797</v>
      </c>
    </row>
    <row r="37" customFormat="false" ht="54" hidden="false" customHeight="false" outlineLevel="0" collapsed="false">
      <c r="A37" s="26" t="s">
        <v>68</v>
      </c>
      <c r="B37" s="27" t="s">
        <v>69</v>
      </c>
      <c r="C37" s="28" t="n">
        <v>117461.1</v>
      </c>
      <c r="D37" s="28" t="n">
        <v>167495.1</v>
      </c>
      <c r="E37" s="28" t="n">
        <v>200415.4</v>
      </c>
      <c r="F37" s="29" t="n">
        <f aca="false">E37-D37</f>
        <v>32920.3</v>
      </c>
      <c r="G37" s="30" t="n">
        <f aca="false">E37/D37*100</f>
        <v>119.654485414797</v>
      </c>
    </row>
    <row r="38" customFormat="false" ht="36" hidden="false" customHeight="false" outlineLevel="0" collapsed="false">
      <c r="A38" s="26" t="s">
        <v>70</v>
      </c>
      <c r="B38" s="27" t="s">
        <v>71</v>
      </c>
      <c r="C38" s="28" t="n">
        <v>0</v>
      </c>
      <c r="D38" s="28" t="n">
        <v>0</v>
      </c>
      <c r="E38" s="28" t="n">
        <v>-6.9</v>
      </c>
      <c r="F38" s="29" t="n">
        <f aca="false">E38-D38</f>
        <v>-6.9</v>
      </c>
      <c r="G38" s="30" t="s">
        <v>72</v>
      </c>
    </row>
    <row r="39" customFormat="false" ht="18" hidden="false" customHeight="false" outlineLevel="0" collapsed="false">
      <c r="A39" s="26" t="s">
        <v>73</v>
      </c>
      <c r="B39" s="27" t="s">
        <v>74</v>
      </c>
      <c r="C39" s="28" t="n">
        <f aca="false">C40+C41</f>
        <v>0</v>
      </c>
      <c r="D39" s="28" t="n">
        <f aca="false">D40+D41</f>
        <v>-2662.8</v>
      </c>
      <c r="E39" s="28" t="n">
        <f aca="false">E40+E41</f>
        <v>-3256</v>
      </c>
      <c r="F39" s="29" t="n">
        <f aca="false">E39-D39</f>
        <v>-593.2</v>
      </c>
      <c r="G39" s="30" t="n">
        <f aca="false">E39/D39*100</f>
        <v>122.277302088028</v>
      </c>
    </row>
    <row r="40" customFormat="false" ht="18" hidden="false" customHeight="false" outlineLevel="0" collapsed="false">
      <c r="A40" s="26" t="s">
        <v>75</v>
      </c>
      <c r="B40" s="27" t="s">
        <v>74</v>
      </c>
      <c r="C40" s="28" t="n">
        <v>0</v>
      </c>
      <c r="D40" s="28" t="n">
        <v>-2662.8</v>
      </c>
      <c r="E40" s="28" t="n">
        <v>-3250.7</v>
      </c>
      <c r="F40" s="29" t="n">
        <f aca="false">E40-D40</f>
        <v>-587.9</v>
      </c>
      <c r="G40" s="30" t="n">
        <f aca="false">E40/D40*100</f>
        <v>122.078263482049</v>
      </c>
    </row>
    <row r="41" customFormat="false" ht="36" hidden="false" customHeight="false" outlineLevel="0" collapsed="false">
      <c r="A41" s="26" t="s">
        <v>76</v>
      </c>
      <c r="B41" s="27" t="s">
        <v>77</v>
      </c>
      <c r="C41" s="28" t="n">
        <v>0</v>
      </c>
      <c r="D41" s="28" t="n">
        <v>0</v>
      </c>
      <c r="E41" s="28" t="n">
        <v>-5.3</v>
      </c>
      <c r="F41" s="29" t="n">
        <f aca="false">E41-D41</f>
        <v>-5.3</v>
      </c>
      <c r="G41" s="30" t="s">
        <v>72</v>
      </c>
    </row>
    <row r="42" customFormat="false" ht="18" hidden="false" customHeight="false" outlineLevel="0" collapsed="false">
      <c r="A42" s="37" t="s">
        <v>78</v>
      </c>
      <c r="B42" s="38" t="s">
        <v>79</v>
      </c>
      <c r="C42" s="28" t="n">
        <f aca="false">C43</f>
        <v>0</v>
      </c>
      <c r="D42" s="28" t="n">
        <f aca="false">D43</f>
        <v>1241.2</v>
      </c>
      <c r="E42" s="28" t="n">
        <f aca="false">E43</f>
        <v>1269.6</v>
      </c>
      <c r="F42" s="29" t="n">
        <f aca="false">E42-D42</f>
        <v>28.3999999999999</v>
      </c>
      <c r="G42" s="30" t="n">
        <f aca="false">E42/D42*100</f>
        <v>102.288108282307</v>
      </c>
    </row>
    <row r="43" customFormat="false" ht="18" hidden="false" customHeight="false" outlineLevel="0" collapsed="false">
      <c r="A43" s="37" t="s">
        <v>80</v>
      </c>
      <c r="B43" s="38" t="s">
        <v>79</v>
      </c>
      <c r="C43" s="28" t="n">
        <v>0</v>
      </c>
      <c r="D43" s="28" t="n">
        <v>1241.2</v>
      </c>
      <c r="E43" s="28" t="n">
        <v>1269.6</v>
      </c>
      <c r="F43" s="29" t="n">
        <f aca="false">E43-D43</f>
        <v>28.3999999999999</v>
      </c>
      <c r="G43" s="30" t="n">
        <f aca="false">E43/D43*100</f>
        <v>102.288108282307</v>
      </c>
    </row>
    <row r="44" customFormat="false" ht="18" hidden="false" customHeight="false" outlineLevel="0" collapsed="false">
      <c r="A44" s="26" t="s">
        <v>81</v>
      </c>
      <c r="B44" s="27" t="s">
        <v>82</v>
      </c>
      <c r="C44" s="28" t="n">
        <f aca="false">C45</f>
        <v>105654.2</v>
      </c>
      <c r="D44" s="28" t="n">
        <f aca="false">D45</f>
        <v>78459.3</v>
      </c>
      <c r="E44" s="28" t="n">
        <f aca="false">E45</f>
        <v>83243.5</v>
      </c>
      <c r="F44" s="29" t="n">
        <f aca="false">E44-D44</f>
        <v>4784.2</v>
      </c>
      <c r="G44" s="30" t="n">
        <f aca="false">E44/D44*100</f>
        <v>106.097683767253</v>
      </c>
    </row>
    <row r="45" customFormat="false" ht="36" hidden="false" customHeight="false" outlineLevel="0" collapsed="false">
      <c r="A45" s="26" t="s">
        <v>83</v>
      </c>
      <c r="B45" s="27" t="s">
        <v>84</v>
      </c>
      <c r="C45" s="28" t="n">
        <v>105654.2</v>
      </c>
      <c r="D45" s="28" t="n">
        <v>78459.3</v>
      </c>
      <c r="E45" s="28" t="n">
        <v>83243.5</v>
      </c>
      <c r="F45" s="29" t="n">
        <f aca="false">E45-D45</f>
        <v>4784.2</v>
      </c>
      <c r="G45" s="30" t="n">
        <f aca="false">E45/D45*100</f>
        <v>106.097683767253</v>
      </c>
    </row>
    <row r="46" customFormat="false" ht="17.5" hidden="false" customHeight="false" outlineLevel="0" collapsed="false">
      <c r="A46" s="20" t="s">
        <v>85</v>
      </c>
      <c r="B46" s="21" t="s">
        <v>86</v>
      </c>
      <c r="C46" s="23" t="n">
        <f aca="false">C47+C49</f>
        <v>75792.9</v>
      </c>
      <c r="D46" s="23" t="n">
        <f aca="false">D47+D49</f>
        <v>76963.4</v>
      </c>
      <c r="E46" s="23" t="n">
        <f aca="false">E47+E49</f>
        <v>80772.4</v>
      </c>
      <c r="F46" s="22" t="n">
        <f aca="false">E46-D46</f>
        <v>3809</v>
      </c>
      <c r="G46" s="24" t="n">
        <f aca="false">E46/D46*100</f>
        <v>104.949105678803</v>
      </c>
    </row>
    <row r="47" s="25" customFormat="true" ht="18" hidden="false" customHeight="false" outlineLevel="0" collapsed="false">
      <c r="A47" s="26" t="s">
        <v>87</v>
      </c>
      <c r="B47" s="27" t="s">
        <v>88</v>
      </c>
      <c r="C47" s="28" t="n">
        <f aca="false">C48</f>
        <v>59414</v>
      </c>
      <c r="D47" s="28" t="n">
        <f aca="false">D48</f>
        <v>59414</v>
      </c>
      <c r="E47" s="28" t="n">
        <f aca="false">E48</f>
        <v>62358.2</v>
      </c>
      <c r="F47" s="29" t="n">
        <f aca="false">E47-D47</f>
        <v>2944.2</v>
      </c>
      <c r="G47" s="30" t="n">
        <f aca="false">E47/D47*100</f>
        <v>104.95539771771</v>
      </c>
    </row>
    <row r="48" customFormat="false" ht="36" hidden="false" customHeight="false" outlineLevel="0" collapsed="false">
      <c r="A48" s="26" t="s">
        <v>89</v>
      </c>
      <c r="B48" s="27" t="s">
        <v>90</v>
      </c>
      <c r="C48" s="28" t="n">
        <v>59414</v>
      </c>
      <c r="D48" s="28" t="n">
        <v>59414</v>
      </c>
      <c r="E48" s="35" t="n">
        <v>62358.2</v>
      </c>
      <c r="F48" s="33" t="n">
        <f aca="false">E48-D48</f>
        <v>2944.2</v>
      </c>
      <c r="G48" s="30" t="n">
        <f aca="false">E48/D48*100</f>
        <v>104.95539771771</v>
      </c>
    </row>
    <row r="49" customFormat="false" ht="18" hidden="false" customHeight="false" outlineLevel="0" collapsed="false">
      <c r="A49" s="26" t="s">
        <v>91</v>
      </c>
      <c r="B49" s="27" t="s">
        <v>92</v>
      </c>
      <c r="C49" s="28" t="n">
        <f aca="false">C50+C52</f>
        <v>16378.9</v>
      </c>
      <c r="D49" s="28" t="n">
        <f aca="false">D50+D52</f>
        <v>17549.4</v>
      </c>
      <c r="E49" s="28" t="n">
        <f aca="false">E50+E52</f>
        <v>18414.2</v>
      </c>
      <c r="F49" s="29" t="n">
        <f aca="false">E49-D49</f>
        <v>864.799999999996</v>
      </c>
      <c r="G49" s="30" t="n">
        <f aca="false">E49/D49*100</f>
        <v>104.92780379956</v>
      </c>
    </row>
    <row r="50" customFormat="false" ht="18" hidden="false" customHeight="false" outlineLevel="0" collapsed="false">
      <c r="A50" s="26" t="s">
        <v>93</v>
      </c>
      <c r="B50" s="27" t="s">
        <v>94</v>
      </c>
      <c r="C50" s="28" t="n">
        <f aca="false">C51</f>
        <v>9789.5</v>
      </c>
      <c r="D50" s="28" t="n">
        <f aca="false">D51</f>
        <v>10960</v>
      </c>
      <c r="E50" s="28" t="n">
        <f aca="false">E51</f>
        <v>11860.8</v>
      </c>
      <c r="F50" s="29" t="n">
        <f aca="false">E50-D50</f>
        <v>900.799999999999</v>
      </c>
      <c r="G50" s="30" t="n">
        <f aca="false">E50/D50*100</f>
        <v>108.21897810219</v>
      </c>
    </row>
    <row r="51" s="25" customFormat="true" ht="36" hidden="false" customHeight="false" outlineLevel="0" collapsed="false">
      <c r="A51" s="26" t="s">
        <v>95</v>
      </c>
      <c r="B51" s="27" t="s">
        <v>96</v>
      </c>
      <c r="C51" s="28" t="n">
        <v>9789.5</v>
      </c>
      <c r="D51" s="28" t="n">
        <v>10960</v>
      </c>
      <c r="E51" s="28" t="n">
        <v>11860.8</v>
      </c>
      <c r="F51" s="29" t="n">
        <f aca="false">E51-D51</f>
        <v>900.799999999999</v>
      </c>
      <c r="G51" s="30" t="n">
        <f aca="false">E51/D51*100</f>
        <v>108.21897810219</v>
      </c>
      <c r="K51" s="1"/>
    </row>
    <row r="52" customFormat="false" ht="18" hidden="false" customHeight="false" outlineLevel="0" collapsed="false">
      <c r="A52" s="26" t="s">
        <v>97</v>
      </c>
      <c r="B52" s="27" t="s">
        <v>98</v>
      </c>
      <c r="C52" s="28" t="n">
        <f aca="false">C53</f>
        <v>6589.4</v>
      </c>
      <c r="D52" s="28" t="n">
        <f aca="false">D53</f>
        <v>6589.4</v>
      </c>
      <c r="E52" s="28" t="n">
        <f aca="false">E53</f>
        <v>6553.4</v>
      </c>
      <c r="F52" s="29" t="n">
        <f aca="false">E52-D52</f>
        <v>-36</v>
      </c>
      <c r="G52" s="30" t="n">
        <f aca="false">E52/D52*100</f>
        <v>99.4536680122621</v>
      </c>
    </row>
    <row r="53" s="25" customFormat="true" ht="36" hidden="false" customHeight="false" outlineLevel="0" collapsed="false">
      <c r="A53" s="26" t="s">
        <v>99</v>
      </c>
      <c r="B53" s="27" t="s">
        <v>100</v>
      </c>
      <c r="C53" s="28" t="n">
        <v>6589.4</v>
      </c>
      <c r="D53" s="28" t="n">
        <v>6589.4</v>
      </c>
      <c r="E53" s="28" t="n">
        <v>6553.4</v>
      </c>
      <c r="F53" s="29" t="n">
        <f aca="false">E53-D53</f>
        <v>-36</v>
      </c>
      <c r="G53" s="30" t="n">
        <f aca="false">E53/D53*100</f>
        <v>99.4536680122621</v>
      </c>
    </row>
    <row r="54" customFormat="false" ht="17.5" hidden="false" customHeight="false" outlineLevel="0" collapsed="false">
      <c r="A54" s="20" t="s">
        <v>101</v>
      </c>
      <c r="B54" s="21" t="s">
        <v>102</v>
      </c>
      <c r="C54" s="23" t="n">
        <f aca="false">C55+C57+C59</f>
        <v>69060.5</v>
      </c>
      <c r="D54" s="23" t="n">
        <f aca="false">D55+D57+D59</f>
        <v>77493.3</v>
      </c>
      <c r="E54" s="23" t="n">
        <f aca="false">E55+E57+E59</f>
        <v>76349</v>
      </c>
      <c r="F54" s="22" t="n">
        <f aca="false">E54-D54</f>
        <v>-1144.29999999999</v>
      </c>
      <c r="G54" s="24" t="n">
        <f aca="false">E54/D54*100</f>
        <v>98.5233562127307</v>
      </c>
    </row>
    <row r="55" customFormat="false" ht="36" hidden="false" customHeight="false" outlineLevel="0" collapsed="false">
      <c r="A55" s="26" t="s">
        <v>103</v>
      </c>
      <c r="B55" s="27" t="s">
        <v>104</v>
      </c>
      <c r="C55" s="28" t="n">
        <f aca="false">C56</f>
        <v>45483.8</v>
      </c>
      <c r="D55" s="28" t="n">
        <f aca="false">D56</f>
        <v>53916.6</v>
      </c>
      <c r="E55" s="28" t="n">
        <f aca="false">E56</f>
        <v>54817.4</v>
      </c>
      <c r="F55" s="29" t="n">
        <f aca="false">E55-D55</f>
        <v>900.800000000003</v>
      </c>
      <c r="G55" s="30" t="n">
        <f aca="false">E55/D55*100</f>
        <v>101.670728495491</v>
      </c>
    </row>
    <row r="56" customFormat="false" ht="36" hidden="false" customHeight="false" outlineLevel="0" collapsed="false">
      <c r="A56" s="26" t="s">
        <v>105</v>
      </c>
      <c r="B56" s="27" t="s">
        <v>106</v>
      </c>
      <c r="C56" s="28" t="n">
        <v>45483.8</v>
      </c>
      <c r="D56" s="28" t="n">
        <v>53916.6</v>
      </c>
      <c r="E56" s="28" t="n">
        <v>54817.4</v>
      </c>
      <c r="F56" s="29" t="n">
        <f aca="false">E56-D56</f>
        <v>900.800000000003</v>
      </c>
      <c r="G56" s="30" t="n">
        <f aca="false">E56/D56*100</f>
        <v>101.670728495491</v>
      </c>
    </row>
    <row r="57" customFormat="false" ht="36" hidden="false" customHeight="false" outlineLevel="0" collapsed="false">
      <c r="A57" s="26" t="s">
        <v>107</v>
      </c>
      <c r="B57" s="27" t="s">
        <v>108</v>
      </c>
      <c r="C57" s="28" t="n">
        <f aca="false">C58</f>
        <v>21.7</v>
      </c>
      <c r="D57" s="28" t="n">
        <f aca="false">D58</f>
        <v>21.7</v>
      </c>
      <c r="E57" s="28" t="n">
        <f aca="false">E58</f>
        <v>11.2</v>
      </c>
      <c r="F57" s="29" t="n">
        <f aca="false">E57-D57</f>
        <v>-10.5</v>
      </c>
      <c r="G57" s="30" t="n">
        <f aca="false">E57/D57*100</f>
        <v>51.6129032258065</v>
      </c>
    </row>
    <row r="58" customFormat="false" ht="54" hidden="false" customHeight="false" outlineLevel="0" collapsed="false">
      <c r="A58" s="26" t="s">
        <v>109</v>
      </c>
      <c r="B58" s="27" t="s">
        <v>110</v>
      </c>
      <c r="C58" s="28" t="n">
        <v>21.7</v>
      </c>
      <c r="D58" s="28" t="n">
        <v>21.7</v>
      </c>
      <c r="E58" s="28" t="n">
        <v>11.2</v>
      </c>
      <c r="F58" s="29" t="n">
        <f aca="false">E58-D58</f>
        <v>-10.5</v>
      </c>
      <c r="G58" s="30" t="n">
        <f aca="false">E58/D58*100</f>
        <v>51.6129032258065</v>
      </c>
    </row>
    <row r="59" customFormat="false" ht="36" hidden="false" customHeight="false" outlineLevel="0" collapsed="false">
      <c r="A59" s="26" t="s">
        <v>111</v>
      </c>
      <c r="B59" s="27" t="s">
        <v>112</v>
      </c>
      <c r="C59" s="28" t="n">
        <f aca="false">C60+C61</f>
        <v>23555</v>
      </c>
      <c r="D59" s="28" t="n">
        <f aca="false">D60+D61</f>
        <v>23555</v>
      </c>
      <c r="E59" s="29" t="n">
        <f aca="false">E60+E61</f>
        <v>21520.4</v>
      </c>
      <c r="F59" s="29" t="n">
        <f aca="false">E59-D59</f>
        <v>-2034.6</v>
      </c>
      <c r="G59" s="30" t="n">
        <f aca="false">E59/D59*100</f>
        <v>91.3623434514965</v>
      </c>
    </row>
    <row r="60" customFormat="false" ht="18" hidden="false" customHeight="false" outlineLevel="0" collapsed="false">
      <c r="A60" s="26" t="s">
        <v>113</v>
      </c>
      <c r="B60" s="27" t="s">
        <v>114</v>
      </c>
      <c r="C60" s="28" t="n">
        <v>55</v>
      </c>
      <c r="D60" s="28" t="n">
        <v>55</v>
      </c>
      <c r="E60" s="28" t="n">
        <v>50</v>
      </c>
      <c r="F60" s="29" t="n">
        <f aca="false">E60-D60</f>
        <v>-5</v>
      </c>
      <c r="G60" s="30" t="n">
        <f aca="false">E60/D60*100</f>
        <v>90.9090909090909</v>
      </c>
    </row>
    <row r="61" customFormat="false" ht="54" hidden="false" customHeight="false" outlineLevel="0" collapsed="false">
      <c r="A61" s="26" t="s">
        <v>115</v>
      </c>
      <c r="B61" s="27" t="s">
        <v>116</v>
      </c>
      <c r="C61" s="28" t="n">
        <f aca="false">C62</f>
        <v>23500</v>
      </c>
      <c r="D61" s="28" t="n">
        <f aca="false">D62</f>
        <v>23500</v>
      </c>
      <c r="E61" s="28" t="n">
        <f aca="false">E62</f>
        <v>21470.4</v>
      </c>
      <c r="F61" s="29" t="n">
        <f aca="false">E61-D61</f>
        <v>-2029.6</v>
      </c>
      <c r="G61" s="30" t="n">
        <f aca="false">E61/D61*100</f>
        <v>91.3634042553192</v>
      </c>
    </row>
    <row r="62" customFormat="false" ht="72" hidden="false" customHeight="false" outlineLevel="0" collapsed="false">
      <c r="A62" s="26" t="s">
        <v>117</v>
      </c>
      <c r="B62" s="27" t="s">
        <v>118</v>
      </c>
      <c r="C62" s="28" t="n">
        <f aca="false">C63</f>
        <v>23500</v>
      </c>
      <c r="D62" s="28" t="n">
        <f aca="false">D63</f>
        <v>23500</v>
      </c>
      <c r="E62" s="28" t="n">
        <f aca="false">E63</f>
        <v>21470.4</v>
      </c>
      <c r="F62" s="29" t="n">
        <f aca="false">E62-D62</f>
        <v>-2029.6</v>
      </c>
      <c r="G62" s="30" t="n">
        <f aca="false">E62/D62*100</f>
        <v>91.3634042553192</v>
      </c>
    </row>
    <row r="63" customFormat="false" ht="72" hidden="false" customHeight="false" outlineLevel="0" collapsed="false">
      <c r="A63" s="26" t="s">
        <v>119</v>
      </c>
      <c r="B63" s="27" t="s">
        <v>118</v>
      </c>
      <c r="C63" s="28" t="n">
        <v>23500</v>
      </c>
      <c r="D63" s="28" t="n">
        <v>23500</v>
      </c>
      <c r="E63" s="28" t="n">
        <v>21470.4</v>
      </c>
      <c r="F63" s="29" t="n">
        <f aca="false">E63-D63</f>
        <v>-2029.6</v>
      </c>
      <c r="G63" s="30" t="n">
        <f aca="false">E63/D63*100</f>
        <v>91.3634042553192</v>
      </c>
    </row>
    <row r="64" customFormat="false" ht="39.75" hidden="false" customHeight="true" outlineLevel="0" collapsed="false">
      <c r="A64" s="20" t="s">
        <v>120</v>
      </c>
      <c r="B64" s="21" t="s">
        <v>121</v>
      </c>
      <c r="C64" s="23" t="n">
        <f aca="false">C65+C79+C74</f>
        <v>863884.7</v>
      </c>
      <c r="D64" s="23" t="n">
        <f aca="false">D65+D79+D74</f>
        <v>1015617.1</v>
      </c>
      <c r="E64" s="22" t="n">
        <f aca="false">E65+E79+E74</f>
        <v>1119444.5</v>
      </c>
      <c r="F64" s="22" t="n">
        <f aca="false">E64-D64</f>
        <v>103827.4</v>
      </c>
      <c r="G64" s="24" t="n">
        <f aca="false">E64/D64*100</f>
        <v>110.223085058335</v>
      </c>
    </row>
    <row r="65" customFormat="false" ht="77.25" hidden="false" customHeight="true" outlineLevel="0" collapsed="false">
      <c r="A65" s="26" t="s">
        <v>122</v>
      </c>
      <c r="B65" s="27" t="s">
        <v>123</v>
      </c>
      <c r="C65" s="28" t="n">
        <f aca="false">C66+C68+C70+C72</f>
        <v>767131.9</v>
      </c>
      <c r="D65" s="28" t="n">
        <f aca="false">D66+D68+D70+D72</f>
        <v>837378.3</v>
      </c>
      <c r="E65" s="28" t="n">
        <f aca="false">E66+E68+E70+E72</f>
        <v>936590.6</v>
      </c>
      <c r="F65" s="29" t="n">
        <f aca="false">E65-D65</f>
        <v>99212.2999999999</v>
      </c>
      <c r="G65" s="30" t="n">
        <f aca="false">E65/D65*100</f>
        <v>111.847966444796</v>
      </c>
    </row>
    <row r="66" customFormat="false" ht="54" hidden="false" customHeight="false" outlineLevel="0" collapsed="false">
      <c r="A66" s="26" t="s">
        <v>124</v>
      </c>
      <c r="B66" s="27" t="s">
        <v>125</v>
      </c>
      <c r="C66" s="28" t="n">
        <f aca="false">C67</f>
        <v>637932.3</v>
      </c>
      <c r="D66" s="28" t="n">
        <f aca="false">D67</f>
        <v>718065.9</v>
      </c>
      <c r="E66" s="28" t="n">
        <f aca="false">E67</f>
        <v>811424</v>
      </c>
      <c r="F66" s="29" t="n">
        <f aca="false">E66-D66</f>
        <v>93358.1</v>
      </c>
      <c r="G66" s="30" t="n">
        <f aca="false">E66/D66*100</f>
        <v>113.001327594027</v>
      </c>
    </row>
    <row r="67" customFormat="false" ht="58.5" hidden="false" customHeight="true" outlineLevel="0" collapsed="false">
      <c r="A67" s="26" t="s">
        <v>126</v>
      </c>
      <c r="B67" s="27" t="s">
        <v>127</v>
      </c>
      <c r="C67" s="28" t="n">
        <v>637932.3</v>
      </c>
      <c r="D67" s="28" t="n">
        <v>718065.9</v>
      </c>
      <c r="E67" s="28" t="n">
        <v>811424</v>
      </c>
      <c r="F67" s="29" t="n">
        <f aca="false">E67-D67</f>
        <v>93358.1</v>
      </c>
      <c r="G67" s="30" t="n">
        <f aca="false">E67/D67*100</f>
        <v>113.001327594027</v>
      </c>
    </row>
    <row r="68" customFormat="false" ht="72" hidden="false" customHeight="false" outlineLevel="0" collapsed="false">
      <c r="A68" s="26" t="s">
        <v>128</v>
      </c>
      <c r="B68" s="27" t="s">
        <v>129</v>
      </c>
      <c r="C68" s="28" t="n">
        <f aca="false">C69</f>
        <v>1773.3</v>
      </c>
      <c r="D68" s="28" t="n">
        <f aca="false">D69</f>
        <v>1773.3</v>
      </c>
      <c r="E68" s="28" t="n">
        <f aca="false">E69</f>
        <v>2096</v>
      </c>
      <c r="F68" s="29" t="n">
        <f aca="false">E68-D68</f>
        <v>322.7</v>
      </c>
      <c r="G68" s="30" t="n">
        <f aca="false">E68/D68*100</f>
        <v>118.19771048328</v>
      </c>
    </row>
    <row r="69" customFormat="false" ht="54" hidden="false" customHeight="false" outlineLevel="0" collapsed="false">
      <c r="A69" s="26" t="s">
        <v>130</v>
      </c>
      <c r="B69" s="27" t="s">
        <v>131</v>
      </c>
      <c r="C69" s="28" t="n">
        <v>1773.3</v>
      </c>
      <c r="D69" s="28" t="n">
        <v>1773.3</v>
      </c>
      <c r="E69" s="28" t="n">
        <v>2096</v>
      </c>
      <c r="F69" s="29" t="n">
        <f aca="false">E69-D69</f>
        <v>322.7</v>
      </c>
      <c r="G69" s="30" t="n">
        <f aca="false">E69/D69*100</f>
        <v>118.19771048328</v>
      </c>
    </row>
    <row r="70" customFormat="false" ht="72" hidden="false" customHeight="false" outlineLevel="0" collapsed="false">
      <c r="A70" s="26" t="s">
        <v>132</v>
      </c>
      <c r="B70" s="27" t="s">
        <v>133</v>
      </c>
      <c r="C70" s="28" t="n">
        <f aca="false">C71</f>
        <v>1396.6</v>
      </c>
      <c r="D70" s="28" t="n">
        <f aca="false">D71</f>
        <v>1237.4</v>
      </c>
      <c r="E70" s="28" t="n">
        <f aca="false">E71</f>
        <v>1268.4</v>
      </c>
      <c r="F70" s="29" t="n">
        <f aca="false">E70-D70</f>
        <v>31</v>
      </c>
      <c r="G70" s="30" t="n">
        <f aca="false">E70/D70*100</f>
        <v>102.505252949733</v>
      </c>
    </row>
    <row r="71" customFormat="false" ht="54" hidden="false" customHeight="false" outlineLevel="0" collapsed="false">
      <c r="A71" s="26" t="s">
        <v>134</v>
      </c>
      <c r="B71" s="27" t="s">
        <v>135</v>
      </c>
      <c r="C71" s="28" t="n">
        <v>1396.6</v>
      </c>
      <c r="D71" s="28" t="n">
        <v>1237.4</v>
      </c>
      <c r="E71" s="28" t="n">
        <v>1268.4</v>
      </c>
      <c r="F71" s="29" t="n">
        <f aca="false">E71-D71</f>
        <v>31</v>
      </c>
      <c r="G71" s="30" t="n">
        <f aca="false">E71/D71*100</f>
        <v>102.505252949733</v>
      </c>
    </row>
    <row r="72" s="25" customFormat="true" ht="40.5" hidden="false" customHeight="true" outlineLevel="0" collapsed="false">
      <c r="A72" s="26" t="s">
        <v>136</v>
      </c>
      <c r="B72" s="27" t="s">
        <v>137</v>
      </c>
      <c r="C72" s="28" t="n">
        <f aca="false">C73</f>
        <v>126029.7</v>
      </c>
      <c r="D72" s="28" t="n">
        <f aca="false">D73</f>
        <v>116301.7</v>
      </c>
      <c r="E72" s="28" t="n">
        <f aca="false">E73</f>
        <v>121802.2</v>
      </c>
      <c r="F72" s="29" t="n">
        <f aca="false">E72-D72</f>
        <v>5500.5</v>
      </c>
      <c r="G72" s="30" t="n">
        <f aca="false">E72/D72*100</f>
        <v>104.729509542853</v>
      </c>
    </row>
    <row r="73" customFormat="false" ht="36" hidden="false" customHeight="false" outlineLevel="0" collapsed="false">
      <c r="A73" s="26" t="s">
        <v>138</v>
      </c>
      <c r="B73" s="27" t="s">
        <v>139</v>
      </c>
      <c r="C73" s="28" t="n">
        <v>126029.7</v>
      </c>
      <c r="D73" s="28" t="n">
        <v>116301.7</v>
      </c>
      <c r="E73" s="28" t="n">
        <v>121802.2</v>
      </c>
      <c r="F73" s="29" t="n">
        <f aca="false">E73-D73</f>
        <v>5500.5</v>
      </c>
      <c r="G73" s="30" t="n">
        <f aca="false">E73/D73*100</f>
        <v>104.729509542853</v>
      </c>
    </row>
    <row r="74" customFormat="false" ht="36" hidden="false" customHeight="false" outlineLevel="0" collapsed="false">
      <c r="A74" s="26" t="s">
        <v>140</v>
      </c>
      <c r="B74" s="27" t="s">
        <v>141</v>
      </c>
      <c r="C74" s="28" t="n">
        <f aca="false">C75+C77</f>
        <v>1085.3</v>
      </c>
      <c r="D74" s="28" t="n">
        <f aca="false">D75+D77</f>
        <v>1157.6</v>
      </c>
      <c r="E74" s="28" t="n">
        <f aca="false">E75+E77</f>
        <v>882</v>
      </c>
      <c r="F74" s="29" t="n">
        <f aca="false">E74-D74</f>
        <v>-275.6</v>
      </c>
      <c r="G74" s="30" t="n">
        <f aca="false">E74/D74*100</f>
        <v>76.1921216309606</v>
      </c>
    </row>
    <row r="75" customFormat="false" ht="36" hidden="false" customHeight="false" outlineLevel="0" collapsed="false">
      <c r="A75" s="26" t="s">
        <v>142</v>
      </c>
      <c r="B75" s="27" t="s">
        <v>143</v>
      </c>
      <c r="C75" s="28" t="n">
        <f aca="false">C76</f>
        <v>1084.9</v>
      </c>
      <c r="D75" s="28" t="n">
        <f aca="false">D76</f>
        <v>1157.1</v>
      </c>
      <c r="E75" s="28" t="n">
        <f aca="false">E76</f>
        <v>881.5</v>
      </c>
      <c r="F75" s="29" t="n">
        <f aca="false">E75-D75</f>
        <v>-275.6</v>
      </c>
      <c r="G75" s="30" t="n">
        <f aca="false">E75/D75*100</f>
        <v>76.1818338950825</v>
      </c>
    </row>
    <row r="76" customFormat="false" ht="72" hidden="false" customHeight="false" outlineLevel="0" collapsed="false">
      <c r="A76" s="26" t="s">
        <v>144</v>
      </c>
      <c r="B76" s="27" t="s">
        <v>145</v>
      </c>
      <c r="C76" s="28" t="n">
        <v>1084.9</v>
      </c>
      <c r="D76" s="28" t="n">
        <v>1157.1</v>
      </c>
      <c r="E76" s="28" t="n">
        <v>881.5</v>
      </c>
      <c r="F76" s="29" t="n">
        <f aca="false">E76-D76</f>
        <v>-275.6</v>
      </c>
      <c r="G76" s="30" t="n">
        <f aca="false">E76/D76*100</f>
        <v>76.1818338950825</v>
      </c>
    </row>
    <row r="77" customFormat="false" ht="36" hidden="false" customHeight="false" outlineLevel="0" collapsed="false">
      <c r="A77" s="26" t="s">
        <v>146</v>
      </c>
      <c r="B77" s="27" t="s">
        <v>147</v>
      </c>
      <c r="C77" s="28" t="n">
        <f aca="false">C78</f>
        <v>0.4</v>
      </c>
      <c r="D77" s="28" t="n">
        <f aca="false">D78</f>
        <v>0.5</v>
      </c>
      <c r="E77" s="28" t="n">
        <f aca="false">E78</f>
        <v>0.5</v>
      </c>
      <c r="F77" s="29" t="n">
        <f aca="false">E77-D77</f>
        <v>0</v>
      </c>
      <c r="G77" s="30" t="n">
        <f aca="false">E77/D77*100</f>
        <v>100</v>
      </c>
    </row>
    <row r="78" customFormat="false" ht="72" hidden="false" customHeight="false" outlineLevel="0" collapsed="false">
      <c r="A78" s="26" t="s">
        <v>148</v>
      </c>
      <c r="B78" s="27" t="s">
        <v>149</v>
      </c>
      <c r="C78" s="28" t="n">
        <v>0.4</v>
      </c>
      <c r="D78" s="28" t="n">
        <v>0.5</v>
      </c>
      <c r="E78" s="28" t="n">
        <v>0.5</v>
      </c>
      <c r="F78" s="29" t="n">
        <f aca="false">E78-D78</f>
        <v>0</v>
      </c>
      <c r="G78" s="30" t="n">
        <f aca="false">E78/D78*100</f>
        <v>100</v>
      </c>
    </row>
    <row r="79" customFormat="false" ht="60" hidden="false" customHeight="true" outlineLevel="0" collapsed="false">
      <c r="A79" s="26" t="s">
        <v>150</v>
      </c>
      <c r="B79" s="27" t="s">
        <v>151</v>
      </c>
      <c r="C79" s="28" t="n">
        <f aca="false">C80+C82+C88</f>
        <v>95667.5</v>
      </c>
      <c r="D79" s="28" t="n">
        <f aca="false">D80+D82+D88</f>
        <v>177081.2</v>
      </c>
      <c r="E79" s="28" t="n">
        <f aca="false">E80+E82+E88</f>
        <v>181971.9</v>
      </c>
      <c r="F79" s="33" t="n">
        <f aca="false">E79-D79</f>
        <v>4890.69999999998</v>
      </c>
      <c r="G79" s="30" t="n">
        <f aca="false">E79/D79*100</f>
        <v>102.761840330876</v>
      </c>
    </row>
    <row r="80" customFormat="false" ht="38.25" hidden="false" customHeight="true" outlineLevel="0" collapsed="false">
      <c r="A80" s="39" t="s">
        <v>152</v>
      </c>
      <c r="B80" s="40" t="s">
        <v>153</v>
      </c>
      <c r="C80" s="28" t="n">
        <f aca="false">C81</f>
        <v>0</v>
      </c>
      <c r="D80" s="28" t="n">
        <f aca="false">D81</f>
        <v>200</v>
      </c>
      <c r="E80" s="35" t="n">
        <f aca="false">E81</f>
        <v>2674</v>
      </c>
      <c r="F80" s="33" t="n">
        <f aca="false">E80-D80</f>
        <v>2474</v>
      </c>
      <c r="G80" s="30" t="n">
        <f aca="false">E80/D80*100</f>
        <v>1337</v>
      </c>
    </row>
    <row r="81" customFormat="false" ht="38.25" hidden="false" customHeight="true" outlineLevel="0" collapsed="false">
      <c r="A81" s="39" t="s">
        <v>154</v>
      </c>
      <c r="B81" s="40" t="s">
        <v>155</v>
      </c>
      <c r="C81" s="28" t="n">
        <v>0</v>
      </c>
      <c r="D81" s="28" t="n">
        <v>200</v>
      </c>
      <c r="E81" s="35" t="n">
        <v>2674</v>
      </c>
      <c r="F81" s="33" t="n">
        <f aca="false">E81-D81</f>
        <v>2474</v>
      </c>
      <c r="G81" s="30" t="n">
        <f aca="false">E81/D81*100</f>
        <v>1337</v>
      </c>
    </row>
    <row r="82" customFormat="false" ht="61.5" hidden="false" customHeight="true" outlineLevel="0" collapsed="false">
      <c r="A82" s="26" t="s">
        <v>156</v>
      </c>
      <c r="B82" s="27" t="s">
        <v>157</v>
      </c>
      <c r="C82" s="28" t="n">
        <f aca="false">C83</f>
        <v>94874.2</v>
      </c>
      <c r="D82" s="28" t="n">
        <f aca="false">D83</f>
        <v>173676.2</v>
      </c>
      <c r="E82" s="28" t="n">
        <f aca="false">E83</f>
        <v>176954.3</v>
      </c>
      <c r="F82" s="29" t="n">
        <f aca="false">E82-D82</f>
        <v>3278.09999999998</v>
      </c>
      <c r="G82" s="30" t="n">
        <f aca="false">E82/D82*100</f>
        <v>101.887477961862</v>
      </c>
    </row>
    <row r="83" customFormat="false" ht="54" hidden="false" customHeight="false" outlineLevel="0" collapsed="false">
      <c r="A83" s="26" t="s">
        <v>158</v>
      </c>
      <c r="B83" s="27" t="s">
        <v>159</v>
      </c>
      <c r="C83" s="28" t="n">
        <f aca="false">C84+C85+C86+C87</f>
        <v>94874.2</v>
      </c>
      <c r="D83" s="28" t="n">
        <f aca="false">D84+D85+D86+D87</f>
        <v>173676.2</v>
      </c>
      <c r="E83" s="28" t="n">
        <f aca="false">E84+E85+E86+E87</f>
        <v>176954.3</v>
      </c>
      <c r="F83" s="29" t="n">
        <f aca="false">E83-D83</f>
        <v>3278.09999999998</v>
      </c>
      <c r="G83" s="30" t="n">
        <f aca="false">E83/D83*100</f>
        <v>101.887477961862</v>
      </c>
    </row>
    <row r="84" customFormat="false" ht="72" hidden="false" customHeight="false" outlineLevel="0" collapsed="false">
      <c r="A84" s="26" t="s">
        <v>160</v>
      </c>
      <c r="B84" s="27" t="s">
        <v>161</v>
      </c>
      <c r="C84" s="28" t="n">
        <v>51889.7</v>
      </c>
      <c r="D84" s="28" t="n">
        <v>54497.1</v>
      </c>
      <c r="E84" s="28" t="n">
        <v>55390.9</v>
      </c>
      <c r="F84" s="29" t="n">
        <f aca="false">E84-D84</f>
        <v>893.800000000003</v>
      </c>
      <c r="G84" s="30" t="n">
        <f aca="false">E84/D84*100</f>
        <v>101.640087270699</v>
      </c>
    </row>
    <row r="85" customFormat="false" ht="72" hidden="false" customHeight="false" outlineLevel="0" collapsed="false">
      <c r="A85" s="26" t="s">
        <v>162</v>
      </c>
      <c r="B85" s="41" t="s">
        <v>163</v>
      </c>
      <c r="C85" s="28" t="n">
        <v>36145.8</v>
      </c>
      <c r="D85" s="28" t="n">
        <v>37753</v>
      </c>
      <c r="E85" s="28" t="n">
        <v>40476.5</v>
      </c>
      <c r="F85" s="29" t="n">
        <f aca="false">E85-D85</f>
        <v>2723.5</v>
      </c>
      <c r="G85" s="30" t="n">
        <f aca="false">E85/D85*100</f>
        <v>107.21399623871</v>
      </c>
    </row>
    <row r="86" customFormat="false" ht="72" hidden="false" customHeight="false" outlineLevel="0" collapsed="false">
      <c r="A86" s="26" t="s">
        <v>164</v>
      </c>
      <c r="B86" s="41" t="s">
        <v>165</v>
      </c>
      <c r="C86" s="28" t="n">
        <v>6838.7</v>
      </c>
      <c r="D86" s="28" t="n">
        <v>11383.1</v>
      </c>
      <c r="E86" s="28" t="n">
        <v>11043.9</v>
      </c>
      <c r="F86" s="29" t="n">
        <f aca="false">E86-D86</f>
        <v>-339.200000000001</v>
      </c>
      <c r="G86" s="30" t="n">
        <f aca="false">E86/D86*100</f>
        <v>97.0201438975323</v>
      </c>
    </row>
    <row r="87" customFormat="false" ht="58.5" hidden="false" customHeight="true" outlineLevel="0" collapsed="false">
      <c r="A87" s="39" t="s">
        <v>166</v>
      </c>
      <c r="B87" s="42" t="s">
        <v>167</v>
      </c>
      <c r="C87" s="28" t="n">
        <v>0</v>
      </c>
      <c r="D87" s="28" t="n">
        <v>70043</v>
      </c>
      <c r="E87" s="28" t="n">
        <v>70043</v>
      </c>
      <c r="F87" s="29" t="n">
        <f aca="false">E87-D87</f>
        <v>0</v>
      </c>
      <c r="G87" s="30" t="n">
        <f aca="false">E87/D87*100</f>
        <v>100</v>
      </c>
    </row>
    <row r="88" customFormat="false" ht="75" hidden="false" customHeight="true" outlineLevel="0" collapsed="false">
      <c r="A88" s="39" t="s">
        <v>168</v>
      </c>
      <c r="B88" s="40" t="s">
        <v>169</v>
      </c>
      <c r="C88" s="28" t="n">
        <f aca="false">C89</f>
        <v>793.3</v>
      </c>
      <c r="D88" s="28" t="n">
        <f aca="false">D89</f>
        <v>3205</v>
      </c>
      <c r="E88" s="28" t="n">
        <f aca="false">E89</f>
        <v>2343.6</v>
      </c>
      <c r="F88" s="29" t="n">
        <f aca="false">E88-D88</f>
        <v>-861.4</v>
      </c>
      <c r="G88" s="30" t="n">
        <f aca="false">E88/D88*100</f>
        <v>73.1232449297972</v>
      </c>
    </row>
    <row r="89" customFormat="false" ht="78.75" hidden="false" customHeight="true" outlineLevel="0" collapsed="false">
      <c r="A89" s="37" t="s">
        <v>170</v>
      </c>
      <c r="B89" s="27" t="s">
        <v>171</v>
      </c>
      <c r="C89" s="28" t="n">
        <v>793.3</v>
      </c>
      <c r="D89" s="28" t="n">
        <v>3205</v>
      </c>
      <c r="E89" s="28" t="n">
        <v>2343.6</v>
      </c>
      <c r="F89" s="28" t="n">
        <f aca="false">E89-D89</f>
        <v>-861.4</v>
      </c>
      <c r="G89" s="30" t="n">
        <f aca="false">E89/D89*100</f>
        <v>73.1232449297972</v>
      </c>
    </row>
    <row r="90" customFormat="false" ht="17.5" hidden="false" customHeight="false" outlineLevel="0" collapsed="false">
      <c r="A90" s="20" t="s">
        <v>172</v>
      </c>
      <c r="B90" s="21" t="s">
        <v>173</v>
      </c>
      <c r="C90" s="23" t="n">
        <f aca="false">C91</f>
        <v>284102.9</v>
      </c>
      <c r="D90" s="23" t="n">
        <f aca="false">D91</f>
        <v>800124</v>
      </c>
      <c r="E90" s="23" t="n">
        <f aca="false">E91</f>
        <v>822692.8</v>
      </c>
      <c r="F90" s="23" t="n">
        <f aca="false">E90-D90</f>
        <v>22568.8</v>
      </c>
      <c r="G90" s="24" t="n">
        <f aca="false">E90/D90*100</f>
        <v>102.820662797266</v>
      </c>
    </row>
    <row r="91" customFormat="false" ht="18" hidden="false" customHeight="false" outlineLevel="0" collapsed="false">
      <c r="A91" s="26" t="s">
        <v>174</v>
      </c>
      <c r="B91" s="27" t="s">
        <v>175</v>
      </c>
      <c r="C91" s="28" t="n">
        <f aca="false">C92+C93+C94</f>
        <v>284102.9</v>
      </c>
      <c r="D91" s="28" t="n">
        <f aca="false">D92+D93+D94</f>
        <v>800124</v>
      </c>
      <c r="E91" s="28" t="n">
        <f aca="false">E92+E93+E94</f>
        <v>822692.8</v>
      </c>
      <c r="F91" s="28" t="n">
        <f aca="false">E91-D91</f>
        <v>22568.8</v>
      </c>
      <c r="G91" s="30" t="n">
        <f aca="false">E91/D91*100</f>
        <v>102.820662797266</v>
      </c>
    </row>
    <row r="92" customFormat="false" ht="18" hidden="false" customHeight="false" outlineLevel="0" collapsed="false">
      <c r="A92" s="26" t="s">
        <v>176</v>
      </c>
      <c r="B92" s="27" t="s">
        <v>177</v>
      </c>
      <c r="C92" s="28" t="n">
        <v>7973.6</v>
      </c>
      <c r="D92" s="28" t="n">
        <v>230029.3</v>
      </c>
      <c r="E92" s="28" t="n">
        <v>231042.6</v>
      </c>
      <c r="F92" s="28" t="n">
        <f aca="false">E92-D92</f>
        <v>1013.30000000002</v>
      </c>
      <c r="G92" s="30" t="n">
        <f aca="false">E92/D92*100</f>
        <v>100.440509100362</v>
      </c>
    </row>
    <row r="93" customFormat="false" ht="18" hidden="false" customHeight="false" outlineLevel="0" collapsed="false">
      <c r="A93" s="26" t="s">
        <v>178</v>
      </c>
      <c r="B93" s="27" t="s">
        <v>179</v>
      </c>
      <c r="C93" s="28" t="n">
        <v>73253.6</v>
      </c>
      <c r="D93" s="28" t="n">
        <v>132076.3</v>
      </c>
      <c r="E93" s="28" t="n">
        <v>134958.6</v>
      </c>
      <c r="F93" s="28" t="n">
        <f aca="false">E93-D93</f>
        <v>2882.30000000002</v>
      </c>
      <c r="G93" s="30" t="n">
        <f aca="false">E93/D93*100</f>
        <v>102.182299171009</v>
      </c>
    </row>
    <row r="94" customFormat="false" ht="18" hidden="false" customHeight="false" outlineLevel="0" collapsed="false">
      <c r="A94" s="26" t="s">
        <v>180</v>
      </c>
      <c r="B94" s="27" t="s">
        <v>181</v>
      </c>
      <c r="C94" s="28" t="n">
        <f aca="false">C95+C96</f>
        <v>202875.7</v>
      </c>
      <c r="D94" s="28" t="n">
        <f aca="false">D95+D96</f>
        <v>438018.4</v>
      </c>
      <c r="E94" s="28" t="n">
        <f aca="false">E95+E96</f>
        <v>456691.6</v>
      </c>
      <c r="F94" s="28" t="n">
        <f aca="false">E94-D94</f>
        <v>18673.2</v>
      </c>
      <c r="G94" s="30" t="n">
        <f aca="false">E94/D94*100</f>
        <v>104.26310858174</v>
      </c>
    </row>
    <row r="95" customFormat="false" ht="18" hidden="false" customHeight="false" outlineLevel="0" collapsed="false">
      <c r="A95" s="26" t="s">
        <v>182</v>
      </c>
      <c r="B95" s="27" t="s">
        <v>183</v>
      </c>
      <c r="C95" s="28" t="n">
        <v>199858</v>
      </c>
      <c r="D95" s="28" t="n">
        <v>435986.4</v>
      </c>
      <c r="E95" s="28" t="n">
        <v>454659.6</v>
      </c>
      <c r="F95" s="28" t="n">
        <f aca="false">E95-D95</f>
        <v>18673.2</v>
      </c>
      <c r="G95" s="30" t="n">
        <f aca="false">E95/D95*100</f>
        <v>104.282977634165</v>
      </c>
    </row>
    <row r="96" customFormat="false" ht="18" hidden="false" customHeight="false" outlineLevel="0" collapsed="false">
      <c r="A96" s="26" t="s">
        <v>184</v>
      </c>
      <c r="B96" s="27" t="s">
        <v>185</v>
      </c>
      <c r="C96" s="28" t="n">
        <v>3017.7</v>
      </c>
      <c r="D96" s="28" t="n">
        <v>2032</v>
      </c>
      <c r="E96" s="28" t="n">
        <v>2032</v>
      </c>
      <c r="F96" s="28" t="n">
        <f aca="false">E96-D96</f>
        <v>0</v>
      </c>
      <c r="G96" s="30" t="n">
        <f aca="false">E96/D96*100</f>
        <v>100</v>
      </c>
    </row>
    <row r="97" s="25" customFormat="true" ht="37.5" hidden="false" customHeight="true" outlineLevel="0" collapsed="false">
      <c r="A97" s="20" t="s">
        <v>186</v>
      </c>
      <c r="B97" s="21" t="s">
        <v>187</v>
      </c>
      <c r="C97" s="23" t="n">
        <f aca="false">C98+C101</f>
        <v>1269.4</v>
      </c>
      <c r="D97" s="23" t="n">
        <f aca="false">D98+D101</f>
        <v>34034.3</v>
      </c>
      <c r="E97" s="23" t="n">
        <f aca="false">E98+E101</f>
        <v>73470.5</v>
      </c>
      <c r="F97" s="23" t="n">
        <f aca="false">E97-D97</f>
        <v>39436.2</v>
      </c>
      <c r="G97" s="24" t="n">
        <f aca="false">E97/D97*100</f>
        <v>215.871929200836</v>
      </c>
    </row>
    <row r="98" s="25" customFormat="true" ht="18" hidden="false" customHeight="false" outlineLevel="0" collapsed="false">
      <c r="A98" s="26" t="s">
        <v>188</v>
      </c>
      <c r="B98" s="27" t="s">
        <v>189</v>
      </c>
      <c r="C98" s="28" t="n">
        <f aca="false">C99</f>
        <v>249.3</v>
      </c>
      <c r="D98" s="28" t="n">
        <f aca="false">D99</f>
        <v>800.7</v>
      </c>
      <c r="E98" s="28" t="n">
        <f aca="false">E99</f>
        <v>641.3</v>
      </c>
      <c r="F98" s="28" t="n">
        <f aca="false">E98-D98</f>
        <v>-159.4</v>
      </c>
      <c r="G98" s="30" t="n">
        <f aca="false">E98/D98*100</f>
        <v>80.0924191332584</v>
      </c>
    </row>
    <row r="99" s="25" customFormat="true" ht="18" hidden="false" customHeight="false" outlineLevel="0" collapsed="false">
      <c r="A99" s="26" t="s">
        <v>190</v>
      </c>
      <c r="B99" s="27" t="s">
        <v>191</v>
      </c>
      <c r="C99" s="28" t="n">
        <f aca="false">C100</f>
        <v>249.3</v>
      </c>
      <c r="D99" s="28" t="n">
        <f aca="false">D100</f>
        <v>800.7</v>
      </c>
      <c r="E99" s="28" t="n">
        <f aca="false">E100</f>
        <v>641.3</v>
      </c>
      <c r="F99" s="28" t="n">
        <f aca="false">E99-D99</f>
        <v>-159.4</v>
      </c>
      <c r="G99" s="30" t="n">
        <f aca="false">E99/D99*100</f>
        <v>80.0924191332584</v>
      </c>
    </row>
    <row r="100" s="25" customFormat="true" ht="18" hidden="false" customHeight="false" outlineLevel="0" collapsed="false">
      <c r="A100" s="26" t="s">
        <v>192</v>
      </c>
      <c r="B100" s="27" t="s">
        <v>193</v>
      </c>
      <c r="C100" s="28" t="n">
        <v>249.3</v>
      </c>
      <c r="D100" s="28" t="n">
        <v>800.7</v>
      </c>
      <c r="E100" s="28" t="n">
        <v>641.3</v>
      </c>
      <c r="F100" s="28" t="n">
        <f aca="false">E100-D100</f>
        <v>-159.4</v>
      </c>
      <c r="G100" s="30" t="n">
        <f aca="false">E100/D100*100</f>
        <v>80.0924191332584</v>
      </c>
    </row>
    <row r="101" s="25" customFormat="true" ht="18" hidden="false" customHeight="false" outlineLevel="0" collapsed="false">
      <c r="A101" s="26" t="s">
        <v>194</v>
      </c>
      <c r="B101" s="27" t="s">
        <v>195</v>
      </c>
      <c r="C101" s="28" t="n">
        <f aca="false">C102+C108</f>
        <v>1020.1</v>
      </c>
      <c r="D101" s="28" t="n">
        <f aca="false">D102+D108</f>
        <v>33233.6</v>
      </c>
      <c r="E101" s="35" t="n">
        <f aca="false">E102+E108</f>
        <v>72829.2</v>
      </c>
      <c r="F101" s="35" t="n">
        <f aca="false">E101-D101</f>
        <v>39595.6</v>
      </c>
      <c r="G101" s="30" t="n">
        <f aca="false">E101/D101*100</f>
        <v>219.143276683838</v>
      </c>
    </row>
    <row r="102" s="25" customFormat="true" ht="36" hidden="false" customHeight="false" outlineLevel="0" collapsed="false">
      <c r="A102" s="26" t="s">
        <v>196</v>
      </c>
      <c r="B102" s="27" t="s">
        <v>197</v>
      </c>
      <c r="C102" s="28" t="n">
        <f aca="false">C103</f>
        <v>1020.1</v>
      </c>
      <c r="D102" s="28" t="n">
        <f aca="false">D103</f>
        <v>1020.1</v>
      </c>
      <c r="E102" s="28" t="n">
        <f aca="false">E103</f>
        <v>1381.9</v>
      </c>
      <c r="F102" s="28" t="n">
        <f aca="false">E102-D102</f>
        <v>361.8</v>
      </c>
      <c r="G102" s="30" t="n">
        <f aca="false">E102/D102*100</f>
        <v>135.467111067542</v>
      </c>
    </row>
    <row r="103" s="25" customFormat="true" ht="36" hidden="false" customHeight="false" outlineLevel="0" collapsed="false">
      <c r="A103" s="26" t="s">
        <v>198</v>
      </c>
      <c r="B103" s="27" t="s">
        <v>199</v>
      </c>
      <c r="C103" s="28" t="n">
        <f aca="false">C104+C105+C106+C107</f>
        <v>1020.1</v>
      </c>
      <c r="D103" s="28" t="n">
        <f aca="false">D104+D105+D106+D107</f>
        <v>1020.1</v>
      </c>
      <c r="E103" s="28" t="n">
        <f aca="false">E104+E105+E106+E107</f>
        <v>1381.9</v>
      </c>
      <c r="F103" s="28" t="n">
        <f aca="false">E103-D103</f>
        <v>361.8</v>
      </c>
      <c r="G103" s="30" t="n">
        <f aca="false">E103/D103*100</f>
        <v>135.467111067542</v>
      </c>
    </row>
    <row r="104" s="25" customFormat="true" ht="36" hidden="false" customHeight="false" outlineLevel="0" collapsed="false">
      <c r="A104" s="26" t="s">
        <v>200</v>
      </c>
      <c r="B104" s="27" t="s">
        <v>199</v>
      </c>
      <c r="C104" s="28" t="n">
        <v>205.5</v>
      </c>
      <c r="D104" s="28" t="n">
        <v>205.5</v>
      </c>
      <c r="E104" s="28" t="n">
        <v>202.6</v>
      </c>
      <c r="F104" s="28" t="n">
        <f aca="false">E104-D104</f>
        <v>-2.90000000000001</v>
      </c>
      <c r="G104" s="30" t="n">
        <f aca="false">E104/D104*100</f>
        <v>98.5888077858881</v>
      </c>
    </row>
    <row r="105" s="25" customFormat="true" ht="36" hidden="false" customHeight="false" outlineLevel="0" collapsed="false">
      <c r="A105" s="26" t="s">
        <v>201</v>
      </c>
      <c r="B105" s="27" t="s">
        <v>199</v>
      </c>
      <c r="C105" s="28" t="n">
        <v>134.2</v>
      </c>
      <c r="D105" s="28" t="n">
        <v>134.2</v>
      </c>
      <c r="E105" s="28" t="n">
        <v>129.8</v>
      </c>
      <c r="F105" s="28" t="n">
        <f aca="false">E105-D105</f>
        <v>-4.39999999999998</v>
      </c>
      <c r="G105" s="30" t="n">
        <f aca="false">E105/D105*100</f>
        <v>96.7213114754099</v>
      </c>
    </row>
    <row r="106" s="25" customFormat="true" ht="36" hidden="false" customHeight="false" outlineLevel="0" collapsed="false">
      <c r="A106" s="39" t="s">
        <v>202</v>
      </c>
      <c r="B106" s="40" t="s">
        <v>199</v>
      </c>
      <c r="C106" s="28" t="n">
        <v>0</v>
      </c>
      <c r="D106" s="28" t="n">
        <v>0</v>
      </c>
      <c r="E106" s="28" t="n">
        <v>150.1</v>
      </c>
      <c r="F106" s="28" t="n">
        <f aca="false">E106-D106</f>
        <v>150.1</v>
      </c>
      <c r="G106" s="30" t="s">
        <v>72</v>
      </c>
    </row>
    <row r="107" s="25" customFormat="true" ht="36" hidden="false" customHeight="false" outlineLevel="0" collapsed="false">
      <c r="A107" s="26" t="s">
        <v>203</v>
      </c>
      <c r="B107" s="27" t="s">
        <v>199</v>
      </c>
      <c r="C107" s="28" t="n">
        <v>680.4</v>
      </c>
      <c r="D107" s="28" t="n">
        <v>680.4</v>
      </c>
      <c r="E107" s="28" t="n">
        <v>899.4</v>
      </c>
      <c r="F107" s="29" t="n">
        <f aca="false">E107-D107</f>
        <v>219</v>
      </c>
      <c r="G107" s="30" t="n">
        <f aca="false">E107/D107*100</f>
        <v>132.186948853616</v>
      </c>
    </row>
    <row r="108" s="25" customFormat="true" ht="18" hidden="false" customHeight="false" outlineLevel="0" collapsed="false">
      <c r="A108" s="26" t="s">
        <v>204</v>
      </c>
      <c r="B108" s="27" t="s">
        <v>205</v>
      </c>
      <c r="C108" s="28" t="n">
        <f aca="false">C109</f>
        <v>0</v>
      </c>
      <c r="D108" s="28" t="n">
        <f aca="false">D109</f>
        <v>32213.5</v>
      </c>
      <c r="E108" s="28" t="n">
        <f aca="false">E109</f>
        <v>71447.3</v>
      </c>
      <c r="F108" s="29" t="n">
        <f aca="false">E108-D108</f>
        <v>39233.8</v>
      </c>
      <c r="G108" s="30" t="n">
        <f aca="false">E108/D108*100</f>
        <v>221.793037080727</v>
      </c>
    </row>
    <row r="109" s="25" customFormat="true" ht="18" hidden="false" customHeight="false" outlineLevel="0" collapsed="false">
      <c r="A109" s="26" t="s">
        <v>206</v>
      </c>
      <c r="B109" s="41" t="s">
        <v>207</v>
      </c>
      <c r="C109" s="28" t="n">
        <f aca="false">C110+C112+C125+C129</f>
        <v>0</v>
      </c>
      <c r="D109" s="28" t="n">
        <f aca="false">D110+D112+D125+D129</f>
        <v>32213.5</v>
      </c>
      <c r="E109" s="28" t="n">
        <f aca="false">E110+E112+E125+E129</f>
        <v>71447.3</v>
      </c>
      <c r="F109" s="29" t="n">
        <f aca="false">E109-D109</f>
        <v>39233.8</v>
      </c>
      <c r="G109" s="30" t="n">
        <f aca="false">E109/D109*100</f>
        <v>221.793037080727</v>
      </c>
    </row>
    <row r="110" s="25" customFormat="true" ht="40.5" hidden="false" customHeight="true" outlineLevel="0" collapsed="false">
      <c r="A110" s="39" t="s">
        <v>208</v>
      </c>
      <c r="B110" s="42" t="s">
        <v>209</v>
      </c>
      <c r="C110" s="28" t="n">
        <f aca="false">C111</f>
        <v>0</v>
      </c>
      <c r="D110" s="28" t="n">
        <f aca="false">D111</f>
        <v>0</v>
      </c>
      <c r="E110" s="28" t="n">
        <f aca="false">E111</f>
        <v>71.2</v>
      </c>
      <c r="F110" s="29" t="n">
        <f aca="false">E110-D110</f>
        <v>71.2</v>
      </c>
      <c r="G110" s="30" t="s">
        <v>72</v>
      </c>
    </row>
    <row r="111" s="25" customFormat="true" ht="36" hidden="false" customHeight="false" outlineLevel="0" collapsed="false">
      <c r="A111" s="39" t="s">
        <v>210</v>
      </c>
      <c r="B111" s="42" t="s">
        <v>209</v>
      </c>
      <c r="C111" s="28" t="n">
        <v>0</v>
      </c>
      <c r="D111" s="28" t="n">
        <v>0</v>
      </c>
      <c r="E111" s="28" t="n">
        <v>71.2</v>
      </c>
      <c r="F111" s="29" t="n">
        <f aca="false">E111-D111</f>
        <v>71.2</v>
      </c>
      <c r="G111" s="30" t="s">
        <v>72</v>
      </c>
    </row>
    <row r="112" s="25" customFormat="true" ht="36" hidden="false" customHeight="false" outlineLevel="0" collapsed="false">
      <c r="A112" s="26" t="s">
        <v>211</v>
      </c>
      <c r="B112" s="41" t="s">
        <v>212</v>
      </c>
      <c r="C112" s="28" t="n">
        <f aca="false">C113+C114+C115+C116+C117+C118+C119+C120+C121+C122+C123+C124</f>
        <v>0</v>
      </c>
      <c r="D112" s="28" t="n">
        <f aca="false">D113+D114+D115+D116+D117+D118+D119+D120+D121+D122+D123+D124</f>
        <v>6999.8</v>
      </c>
      <c r="E112" s="28" t="n">
        <f aca="false">E113+E114+E115+E116+E117+E118+E119+E120+E121+E122+E123+E124</f>
        <v>42927.6</v>
      </c>
      <c r="F112" s="29" t="n">
        <f aca="false">E112-D112</f>
        <v>35927.8</v>
      </c>
      <c r="G112" s="30" t="n">
        <f aca="false">E112/D112*100</f>
        <v>613.268950541444</v>
      </c>
    </row>
    <row r="113" s="25" customFormat="true" ht="36" hidden="false" customHeight="false" outlineLevel="0" collapsed="false">
      <c r="A113" s="26" t="s">
        <v>213</v>
      </c>
      <c r="B113" s="41" t="s">
        <v>212</v>
      </c>
      <c r="C113" s="28" t="n">
        <v>0</v>
      </c>
      <c r="D113" s="28" t="n">
        <v>3694.9</v>
      </c>
      <c r="E113" s="28" t="n">
        <v>6674.3</v>
      </c>
      <c r="F113" s="29" t="n">
        <f aca="false">E113-D113</f>
        <v>2979.4</v>
      </c>
      <c r="G113" s="30" t="n">
        <f aca="false">E113/D113*100</f>
        <v>180.63547051341</v>
      </c>
    </row>
    <row r="114" s="25" customFormat="true" ht="36" hidden="false" customHeight="false" outlineLevel="0" collapsed="false">
      <c r="A114" s="26" t="s">
        <v>214</v>
      </c>
      <c r="B114" s="41" t="s">
        <v>212</v>
      </c>
      <c r="C114" s="28" t="n">
        <v>0</v>
      </c>
      <c r="D114" s="28" t="n">
        <v>102.6</v>
      </c>
      <c r="E114" s="28" t="n">
        <v>157.7</v>
      </c>
      <c r="F114" s="29" t="n">
        <f aca="false">E114-D114</f>
        <v>55.1</v>
      </c>
      <c r="G114" s="30" t="n">
        <f aca="false">E114/D114*100</f>
        <v>153.703703703704</v>
      </c>
    </row>
    <row r="115" s="25" customFormat="true" ht="36" hidden="false" customHeight="false" outlineLevel="0" collapsed="false">
      <c r="A115" s="26" t="s">
        <v>215</v>
      </c>
      <c r="B115" s="41" t="s">
        <v>212</v>
      </c>
      <c r="C115" s="28" t="n">
        <v>0</v>
      </c>
      <c r="D115" s="28" t="n">
        <v>44.8</v>
      </c>
      <c r="E115" s="28" t="n">
        <v>58.7</v>
      </c>
      <c r="F115" s="29" t="n">
        <f aca="false">E115-D115</f>
        <v>13.9</v>
      </c>
      <c r="G115" s="30" t="n">
        <f aca="false">E115/D115*100</f>
        <v>131.026785714286</v>
      </c>
    </row>
    <row r="116" s="25" customFormat="true" ht="36" hidden="false" customHeight="false" outlineLevel="0" collapsed="false">
      <c r="A116" s="26" t="s">
        <v>216</v>
      </c>
      <c r="B116" s="41" t="s">
        <v>212</v>
      </c>
      <c r="C116" s="28" t="n">
        <v>0</v>
      </c>
      <c r="D116" s="28" t="n">
        <v>659.4</v>
      </c>
      <c r="E116" s="28" t="n">
        <v>330.6</v>
      </c>
      <c r="F116" s="29" t="n">
        <f aca="false">E116-D116</f>
        <v>-328.8</v>
      </c>
      <c r="G116" s="30" t="n">
        <f aca="false">E116/D116*100</f>
        <v>50.1364877161056</v>
      </c>
    </row>
    <row r="117" s="25" customFormat="true" ht="36" hidden="false" customHeight="false" outlineLevel="0" collapsed="false">
      <c r="A117" s="39" t="s">
        <v>217</v>
      </c>
      <c r="B117" s="42" t="s">
        <v>212</v>
      </c>
      <c r="C117" s="28" t="n">
        <v>0</v>
      </c>
      <c r="D117" s="28" t="n">
        <v>55</v>
      </c>
      <c r="E117" s="28" t="n">
        <v>55</v>
      </c>
      <c r="F117" s="29" t="n">
        <f aca="false">E117-D117</f>
        <v>0</v>
      </c>
      <c r="G117" s="30" t="n">
        <f aca="false">E117/D117*100</f>
        <v>100</v>
      </c>
    </row>
    <row r="118" s="25" customFormat="true" ht="36" hidden="false" customHeight="false" outlineLevel="0" collapsed="false">
      <c r="A118" s="26" t="s">
        <v>218</v>
      </c>
      <c r="B118" s="41" t="s">
        <v>212</v>
      </c>
      <c r="C118" s="28" t="n">
        <v>0</v>
      </c>
      <c r="D118" s="35" t="n">
        <v>141.5</v>
      </c>
      <c r="E118" s="28" t="n">
        <v>216.1</v>
      </c>
      <c r="F118" s="29" t="n">
        <f aca="false">E118-D118</f>
        <v>74.6</v>
      </c>
      <c r="G118" s="30" t="n">
        <f aca="false">E118/D118*100</f>
        <v>152.720848056537</v>
      </c>
    </row>
    <row r="119" s="25" customFormat="true" ht="36" hidden="false" customHeight="false" outlineLevel="0" collapsed="false">
      <c r="A119" s="26" t="s">
        <v>219</v>
      </c>
      <c r="B119" s="41" t="s">
        <v>212</v>
      </c>
      <c r="C119" s="28" t="n">
        <v>0</v>
      </c>
      <c r="D119" s="35" t="n">
        <v>13.4</v>
      </c>
      <c r="E119" s="28" t="n">
        <v>13.7</v>
      </c>
      <c r="F119" s="29" t="n">
        <f aca="false">E119-D119</f>
        <v>0.299999999999999</v>
      </c>
      <c r="G119" s="30" t="n">
        <f aca="false">E119/D119*100</f>
        <v>102.238805970149</v>
      </c>
    </row>
    <row r="120" s="25" customFormat="true" ht="36" hidden="false" customHeight="false" outlineLevel="0" collapsed="false">
      <c r="A120" s="26" t="s">
        <v>220</v>
      </c>
      <c r="B120" s="41" t="s">
        <v>212</v>
      </c>
      <c r="C120" s="28" t="n">
        <v>0</v>
      </c>
      <c r="D120" s="35" t="n">
        <v>22.9</v>
      </c>
      <c r="E120" s="28" t="n">
        <v>22.9</v>
      </c>
      <c r="F120" s="29" t="n">
        <f aca="false">E120-D120</f>
        <v>0</v>
      </c>
      <c r="G120" s="30" t="n">
        <f aca="false">E120/D120*100</f>
        <v>100</v>
      </c>
    </row>
    <row r="121" s="25" customFormat="true" ht="36" hidden="false" customHeight="false" outlineLevel="0" collapsed="false">
      <c r="A121" s="26" t="s">
        <v>221</v>
      </c>
      <c r="B121" s="41" t="s">
        <v>212</v>
      </c>
      <c r="C121" s="28" t="n">
        <v>0</v>
      </c>
      <c r="D121" s="35" t="n">
        <v>342.4</v>
      </c>
      <c r="E121" s="28" t="n">
        <v>438.3</v>
      </c>
      <c r="F121" s="29" t="n">
        <f aca="false">E121-D121</f>
        <v>95.9</v>
      </c>
      <c r="G121" s="30" t="n">
        <f aca="false">E121/D121*100</f>
        <v>128.008177570093</v>
      </c>
    </row>
    <row r="122" s="25" customFormat="true" ht="36" hidden="false" customHeight="false" outlineLevel="0" collapsed="false">
      <c r="A122" s="26" t="s">
        <v>222</v>
      </c>
      <c r="B122" s="41" t="s">
        <v>212</v>
      </c>
      <c r="C122" s="28" t="n">
        <v>0</v>
      </c>
      <c r="D122" s="28" t="n">
        <v>1801.5</v>
      </c>
      <c r="E122" s="28" t="n">
        <v>34815.9</v>
      </c>
      <c r="F122" s="29" t="n">
        <f aca="false">E122-D122</f>
        <v>33014.4</v>
      </c>
      <c r="G122" s="30" t="n">
        <f aca="false">E122/D122*100</f>
        <v>1932.60616153206</v>
      </c>
    </row>
    <row r="123" s="25" customFormat="true" ht="36" hidden="false" customHeight="false" outlineLevel="0" collapsed="false">
      <c r="A123" s="26" t="s">
        <v>223</v>
      </c>
      <c r="B123" s="41" t="s">
        <v>212</v>
      </c>
      <c r="C123" s="28" t="n">
        <v>0</v>
      </c>
      <c r="D123" s="28" t="n">
        <v>0.2</v>
      </c>
      <c r="E123" s="28" t="n">
        <v>0.2</v>
      </c>
      <c r="F123" s="29" t="n">
        <f aca="false">E123-D123</f>
        <v>0</v>
      </c>
      <c r="G123" s="30" t="n">
        <f aca="false">E123/D123*100</f>
        <v>100</v>
      </c>
    </row>
    <row r="124" s="25" customFormat="true" ht="36" hidden="false" customHeight="false" outlineLevel="0" collapsed="false">
      <c r="A124" s="26" t="s">
        <v>224</v>
      </c>
      <c r="B124" s="41" t="s">
        <v>212</v>
      </c>
      <c r="C124" s="28" t="n">
        <v>0</v>
      </c>
      <c r="D124" s="43" t="n">
        <v>121.2</v>
      </c>
      <c r="E124" s="28" t="n">
        <v>144.2</v>
      </c>
      <c r="F124" s="29" t="n">
        <f aca="false">E124-D124</f>
        <v>23</v>
      </c>
      <c r="G124" s="30" t="n">
        <f aca="false">E124/D124*100</f>
        <v>118.976897689769</v>
      </c>
    </row>
    <row r="125" s="25" customFormat="true" ht="36" hidden="false" customHeight="false" outlineLevel="0" collapsed="false">
      <c r="A125" s="26" t="s">
        <v>225</v>
      </c>
      <c r="B125" s="41" t="s">
        <v>226</v>
      </c>
      <c r="C125" s="43" t="n">
        <f aca="false">C126+C127+C128</f>
        <v>0</v>
      </c>
      <c r="D125" s="43" t="n">
        <f aca="false">D126+D127+D128</f>
        <v>26.9</v>
      </c>
      <c r="E125" s="43" t="n">
        <f aca="false">E126+E127+E128</f>
        <v>30.6</v>
      </c>
      <c r="F125" s="29" t="n">
        <f aca="false">E125-D125</f>
        <v>3.7</v>
      </c>
      <c r="G125" s="30" t="n">
        <f aca="false">E125/D125*100</f>
        <v>113.754646840149</v>
      </c>
    </row>
    <row r="126" s="25" customFormat="true" ht="36" hidden="false" customHeight="false" outlineLevel="0" collapsed="false">
      <c r="A126" s="26" t="s">
        <v>227</v>
      </c>
      <c r="B126" s="41" t="s">
        <v>226</v>
      </c>
      <c r="C126" s="28" t="n">
        <v>0</v>
      </c>
      <c r="D126" s="43" t="n">
        <v>22.1</v>
      </c>
      <c r="E126" s="28" t="n">
        <v>22.1</v>
      </c>
      <c r="F126" s="29" t="n">
        <f aca="false">E126-D126</f>
        <v>0</v>
      </c>
      <c r="G126" s="30" t="n">
        <f aca="false">E126/D126*100</f>
        <v>100</v>
      </c>
    </row>
    <row r="127" s="25" customFormat="true" ht="36" hidden="false" customHeight="false" outlineLevel="0" collapsed="false">
      <c r="A127" s="39" t="s">
        <v>228</v>
      </c>
      <c r="B127" s="42" t="s">
        <v>226</v>
      </c>
      <c r="C127" s="28" t="n">
        <v>0</v>
      </c>
      <c r="D127" s="43" t="n">
        <v>0</v>
      </c>
      <c r="E127" s="28" t="n">
        <v>3.7</v>
      </c>
      <c r="F127" s="29" t="n">
        <f aca="false">E127-D127</f>
        <v>3.7</v>
      </c>
      <c r="G127" s="30" t="s">
        <v>72</v>
      </c>
    </row>
    <row r="128" s="25" customFormat="true" ht="36" hidden="false" customHeight="false" outlineLevel="0" collapsed="false">
      <c r="A128" s="26" t="s">
        <v>229</v>
      </c>
      <c r="B128" s="41" t="s">
        <v>226</v>
      </c>
      <c r="C128" s="28" t="n">
        <v>0</v>
      </c>
      <c r="D128" s="43" t="n">
        <v>4.8</v>
      </c>
      <c r="E128" s="28" t="n">
        <v>4.8</v>
      </c>
      <c r="F128" s="29" t="n">
        <f aca="false">E128-D128</f>
        <v>0</v>
      </c>
      <c r="G128" s="30" t="n">
        <f aca="false">E128/D128*100</f>
        <v>100</v>
      </c>
    </row>
    <row r="129" s="25" customFormat="true" ht="18" hidden="false" customHeight="false" outlineLevel="0" collapsed="false">
      <c r="A129" s="26" t="s">
        <v>230</v>
      </c>
      <c r="B129" s="41" t="s">
        <v>231</v>
      </c>
      <c r="C129" s="43" t="n">
        <f aca="false">C130+C131</f>
        <v>0</v>
      </c>
      <c r="D129" s="43" t="n">
        <f aca="false">D130+D131</f>
        <v>25186.8</v>
      </c>
      <c r="E129" s="28" t="n">
        <f aca="false">E130+E131</f>
        <v>28417.9</v>
      </c>
      <c r="F129" s="29" t="n">
        <f aca="false">E129-D129</f>
        <v>3231.1</v>
      </c>
      <c r="G129" s="30" t="n">
        <f aca="false">E129/D129*100</f>
        <v>112.828545110931</v>
      </c>
    </row>
    <row r="130" s="25" customFormat="true" ht="18" hidden="false" customHeight="false" outlineLevel="0" collapsed="false">
      <c r="A130" s="26" t="s">
        <v>232</v>
      </c>
      <c r="B130" s="41" t="s">
        <v>231</v>
      </c>
      <c r="C130" s="28" t="n">
        <v>0</v>
      </c>
      <c r="D130" s="43" t="n">
        <v>25186.4</v>
      </c>
      <c r="E130" s="28" t="n">
        <v>28413.8</v>
      </c>
      <c r="F130" s="29" t="n">
        <f aca="false">E130-D130</f>
        <v>3227.4</v>
      </c>
      <c r="G130" s="30" t="n">
        <f aca="false">E130/D130*100</f>
        <v>112.814058380713</v>
      </c>
    </row>
    <row r="131" customFormat="false" ht="18" hidden="false" customHeight="false" outlineLevel="0" collapsed="false">
      <c r="A131" s="26" t="s">
        <v>233</v>
      </c>
      <c r="B131" s="41" t="s">
        <v>231</v>
      </c>
      <c r="C131" s="28" t="n">
        <v>0</v>
      </c>
      <c r="D131" s="43" t="n">
        <v>0.4</v>
      </c>
      <c r="E131" s="28" t="n">
        <v>4.1</v>
      </c>
      <c r="F131" s="29" t="n">
        <f aca="false">E131-D131</f>
        <v>3.7</v>
      </c>
      <c r="G131" s="30" t="n">
        <f aca="false">E131/D131*100</f>
        <v>1025</v>
      </c>
    </row>
    <row r="132" s="25" customFormat="true" ht="26.25" hidden="false" customHeight="true" outlineLevel="0" collapsed="false">
      <c r="A132" s="20" t="s">
        <v>234</v>
      </c>
      <c r="B132" s="21" t="s">
        <v>235</v>
      </c>
      <c r="C132" s="23" t="n">
        <f aca="false">C133+C138</f>
        <v>81703.9</v>
      </c>
      <c r="D132" s="23" t="n">
        <f aca="false">D133+D138</f>
        <v>136827.3</v>
      </c>
      <c r="E132" s="23" t="n">
        <f aca="false">E133+E138</f>
        <v>148748.4</v>
      </c>
      <c r="F132" s="22" t="n">
        <f aca="false">E132-D132</f>
        <v>11921.1</v>
      </c>
      <c r="G132" s="24" t="n">
        <f aca="false">E132/D132*100</f>
        <v>108.712515704103</v>
      </c>
    </row>
    <row r="133" customFormat="false" ht="57" hidden="false" customHeight="true" outlineLevel="0" collapsed="false">
      <c r="A133" s="26" t="s">
        <v>236</v>
      </c>
      <c r="B133" s="27" t="s">
        <v>237</v>
      </c>
      <c r="C133" s="28" t="n">
        <f aca="false">C134</f>
        <v>76703.9</v>
      </c>
      <c r="D133" s="28" t="n">
        <f aca="false">D134</f>
        <v>121976.3</v>
      </c>
      <c r="E133" s="28" t="n">
        <f aca="false">E134</f>
        <v>136291.1</v>
      </c>
      <c r="F133" s="29" t="n">
        <f aca="false">E133-D133</f>
        <v>14314.8</v>
      </c>
      <c r="G133" s="30" t="n">
        <f aca="false">E133/D133*100</f>
        <v>111.735722431325</v>
      </c>
    </row>
    <row r="134" customFormat="false" ht="72" hidden="false" customHeight="false" outlineLevel="0" collapsed="false">
      <c r="A134" s="26" t="s">
        <v>238</v>
      </c>
      <c r="B134" s="27" t="s">
        <v>239</v>
      </c>
      <c r="C134" s="35" t="n">
        <f aca="false">C135</f>
        <v>76703.9</v>
      </c>
      <c r="D134" s="35" t="n">
        <f aca="false">D135</f>
        <v>121976.3</v>
      </c>
      <c r="E134" s="35" t="n">
        <f aca="false">E135</f>
        <v>136291.1</v>
      </c>
      <c r="F134" s="33" t="n">
        <f aca="false">E134-D134</f>
        <v>14314.8</v>
      </c>
      <c r="G134" s="34" t="n">
        <f aca="false">E134/D134*100</f>
        <v>111.735722431325</v>
      </c>
    </row>
    <row r="135" customFormat="false" ht="72" hidden="false" customHeight="false" outlineLevel="0" collapsed="false">
      <c r="A135" s="26" t="s">
        <v>240</v>
      </c>
      <c r="B135" s="27" t="s">
        <v>241</v>
      </c>
      <c r="C135" s="35" t="n">
        <f aca="false">C136+C137</f>
        <v>76703.9</v>
      </c>
      <c r="D135" s="35" t="n">
        <f aca="false">D136+D137</f>
        <v>121976.3</v>
      </c>
      <c r="E135" s="35" t="n">
        <f aca="false">E136+E137</f>
        <v>136291.1</v>
      </c>
      <c r="F135" s="33" t="n">
        <f aca="false">E135-D135</f>
        <v>14314.8</v>
      </c>
      <c r="G135" s="34" t="n">
        <f aca="false">E135/D135*100</f>
        <v>111.735722431325</v>
      </c>
    </row>
    <row r="136" customFormat="false" ht="72" hidden="false" customHeight="false" outlineLevel="0" collapsed="false">
      <c r="A136" s="26" t="s">
        <v>242</v>
      </c>
      <c r="B136" s="27" t="s">
        <v>241</v>
      </c>
      <c r="C136" s="35" t="n">
        <v>3148</v>
      </c>
      <c r="D136" s="35" t="n">
        <v>4849.9</v>
      </c>
      <c r="E136" s="35" t="n">
        <v>5199.6</v>
      </c>
      <c r="F136" s="33" t="n">
        <f aca="false">E136-D136</f>
        <v>349.700000000001</v>
      </c>
      <c r="G136" s="34" t="n">
        <f aca="false">E136/D136*100</f>
        <v>107.210457947587</v>
      </c>
    </row>
    <row r="137" customFormat="false" ht="72" hidden="false" customHeight="false" outlineLevel="0" collapsed="false">
      <c r="A137" s="26" t="s">
        <v>243</v>
      </c>
      <c r="B137" s="27" t="s">
        <v>241</v>
      </c>
      <c r="C137" s="35" t="n">
        <v>73555.9</v>
      </c>
      <c r="D137" s="35" t="n">
        <v>117126.4</v>
      </c>
      <c r="E137" s="35" t="n">
        <v>131091.5</v>
      </c>
      <c r="F137" s="33" t="n">
        <f aca="false">E137-D137</f>
        <v>13965.1</v>
      </c>
      <c r="G137" s="34" t="n">
        <f aca="false">E137/D137*100</f>
        <v>111.923101879679</v>
      </c>
    </row>
    <row r="138" customFormat="false" ht="36" hidden="false" customHeight="false" outlineLevel="0" collapsed="false">
      <c r="A138" s="26" t="s">
        <v>244</v>
      </c>
      <c r="B138" s="27" t="s">
        <v>245</v>
      </c>
      <c r="C138" s="28" t="n">
        <f aca="false">C139</f>
        <v>5000</v>
      </c>
      <c r="D138" s="28" t="n">
        <f aca="false">D139</f>
        <v>14851</v>
      </c>
      <c r="E138" s="28" t="n">
        <f aca="false">E139</f>
        <v>12457.3</v>
      </c>
      <c r="F138" s="29" t="n">
        <f aca="false">E138-D138</f>
        <v>-2393.7</v>
      </c>
      <c r="G138" s="30" t="n">
        <f aca="false">E138/D138*100</f>
        <v>83.8818934751869</v>
      </c>
    </row>
    <row r="139" customFormat="false" ht="18" hidden="false" customHeight="false" outlineLevel="0" collapsed="false">
      <c r="A139" s="26" t="s">
        <v>246</v>
      </c>
      <c r="B139" s="27" t="s">
        <v>247</v>
      </c>
      <c r="C139" s="28" t="n">
        <f aca="false">C140</f>
        <v>5000</v>
      </c>
      <c r="D139" s="28" t="n">
        <f aca="false">D140</f>
        <v>14851</v>
      </c>
      <c r="E139" s="28" t="n">
        <f aca="false">E140</f>
        <v>12457.3</v>
      </c>
      <c r="F139" s="29" t="n">
        <f aca="false">E139-D139</f>
        <v>-2393.7</v>
      </c>
      <c r="G139" s="30" t="n">
        <f aca="false">E139/D139*100</f>
        <v>83.8818934751869</v>
      </c>
    </row>
    <row r="140" customFormat="false" ht="36" hidden="false" customHeight="false" outlineLevel="0" collapsed="false">
      <c r="A140" s="26" t="s">
        <v>248</v>
      </c>
      <c r="B140" s="27" t="s">
        <v>249</v>
      </c>
      <c r="C140" s="28" t="n">
        <v>5000</v>
      </c>
      <c r="D140" s="28" t="n">
        <v>14851</v>
      </c>
      <c r="E140" s="28" t="n">
        <v>12457.3</v>
      </c>
      <c r="F140" s="29" t="n">
        <f aca="false">E140-D140</f>
        <v>-2393.7</v>
      </c>
      <c r="G140" s="30" t="n">
        <f aca="false">E140/D140*100</f>
        <v>83.8818934751869</v>
      </c>
    </row>
    <row r="141" customFormat="false" ht="25.5" hidden="false" customHeight="true" outlineLevel="0" collapsed="false">
      <c r="A141" s="20" t="s">
        <v>250</v>
      </c>
      <c r="B141" s="21" t="s">
        <v>251</v>
      </c>
      <c r="C141" s="44" t="n">
        <f aca="false">C142+C186+C190+C213+C232</f>
        <v>765203.6</v>
      </c>
      <c r="D141" s="44" t="n">
        <f aca="false">D142+D186+D190+D213+D232</f>
        <v>823628.2</v>
      </c>
      <c r="E141" s="44" t="n">
        <f aca="false">E142+E186+E190+E213+E232</f>
        <v>855569.9</v>
      </c>
      <c r="F141" s="45" t="n">
        <f aca="false">E141-D141</f>
        <v>31941.7</v>
      </c>
      <c r="G141" s="24" t="n">
        <f aca="false">E141/D141*100</f>
        <v>103.878169785833</v>
      </c>
    </row>
    <row r="142" customFormat="false" ht="36" hidden="false" customHeight="false" outlineLevel="0" collapsed="false">
      <c r="A142" s="26" t="s">
        <v>252</v>
      </c>
      <c r="B142" s="27" t="s">
        <v>253</v>
      </c>
      <c r="C142" s="28" t="n">
        <f aca="false">C143+C147+C151+C155+C157+C161+C163+C168+C170+C172+C180+C159+C166</f>
        <v>3108.2</v>
      </c>
      <c r="D142" s="28" t="n">
        <f aca="false">D143+D147+D151+D155+D157+D161+D163+D168+D170+D172+D180+D159+D166</f>
        <v>4174.8</v>
      </c>
      <c r="E142" s="28" t="n">
        <f aca="false">E143+E147+E151+E155+E157+E161+E163+E168+E170+E172+E180+E159+E166</f>
        <v>4097.6</v>
      </c>
      <c r="F142" s="28" t="n">
        <f aca="false">E142-D142</f>
        <v>-77.1999999999998</v>
      </c>
      <c r="G142" s="30" t="n">
        <f aca="false">E142/D142*100</f>
        <v>98.1508096196225</v>
      </c>
    </row>
    <row r="143" customFormat="false" ht="54" hidden="false" customHeight="false" outlineLevel="0" collapsed="false">
      <c r="A143" s="26" t="s">
        <v>254</v>
      </c>
      <c r="B143" s="27" t="s">
        <v>255</v>
      </c>
      <c r="C143" s="28" t="n">
        <f aca="false">C144</f>
        <v>56.7</v>
      </c>
      <c r="D143" s="28" t="n">
        <f aca="false">D144</f>
        <v>59</v>
      </c>
      <c r="E143" s="28" t="n">
        <f aca="false">E144</f>
        <v>23.3</v>
      </c>
      <c r="F143" s="29" t="n">
        <f aca="false">E143-D143</f>
        <v>-35.7</v>
      </c>
      <c r="G143" s="30" t="n">
        <f aca="false">E143/D143*100</f>
        <v>39.4915254237288</v>
      </c>
    </row>
    <row r="144" customFormat="false" ht="75.75" hidden="false" customHeight="true" outlineLevel="0" collapsed="false">
      <c r="A144" s="26" t="s">
        <v>256</v>
      </c>
      <c r="B144" s="27" t="s">
        <v>257</v>
      </c>
      <c r="C144" s="28" t="n">
        <f aca="false">C145+C146</f>
        <v>56.7</v>
      </c>
      <c r="D144" s="28" t="n">
        <f aca="false">D145+D146</f>
        <v>59</v>
      </c>
      <c r="E144" s="28" t="n">
        <f aca="false">E145+E146</f>
        <v>23.3</v>
      </c>
      <c r="F144" s="29" t="n">
        <f aca="false">E144-D144</f>
        <v>-35.7</v>
      </c>
      <c r="G144" s="30" t="n">
        <f aca="false">E144/D144*100</f>
        <v>39.4915254237288</v>
      </c>
    </row>
    <row r="145" customFormat="false" ht="73.5" hidden="false" customHeight="true" outlineLevel="0" collapsed="false">
      <c r="A145" s="26" t="s">
        <v>258</v>
      </c>
      <c r="B145" s="27" t="s">
        <v>259</v>
      </c>
      <c r="C145" s="28" t="n">
        <v>1.6</v>
      </c>
      <c r="D145" s="28" t="n">
        <v>6.5</v>
      </c>
      <c r="E145" s="28" t="n">
        <v>5.6</v>
      </c>
      <c r="F145" s="29" t="n">
        <f aca="false">E145-D145</f>
        <v>-0.9</v>
      </c>
      <c r="G145" s="30" t="n">
        <f aca="false">E145/D145*100</f>
        <v>86.1538461538462</v>
      </c>
    </row>
    <row r="146" customFormat="false" ht="75.75" hidden="false" customHeight="true" outlineLevel="0" collapsed="false">
      <c r="A146" s="26" t="s">
        <v>260</v>
      </c>
      <c r="B146" s="27" t="s">
        <v>259</v>
      </c>
      <c r="C146" s="28" t="n">
        <v>55.1</v>
      </c>
      <c r="D146" s="28" t="n">
        <v>52.5</v>
      </c>
      <c r="E146" s="28" t="n">
        <v>17.7</v>
      </c>
      <c r="F146" s="29" t="n">
        <f aca="false">E146-D146</f>
        <v>-34.8</v>
      </c>
      <c r="G146" s="30" t="n">
        <f aca="false">E146/D146*100</f>
        <v>33.7142857142857</v>
      </c>
    </row>
    <row r="147" customFormat="false" ht="58.5" hidden="false" customHeight="true" outlineLevel="0" collapsed="false">
      <c r="A147" s="26" t="s">
        <v>261</v>
      </c>
      <c r="B147" s="27" t="s">
        <v>262</v>
      </c>
      <c r="C147" s="28" t="n">
        <f aca="false">C148</f>
        <v>596.5</v>
      </c>
      <c r="D147" s="28" t="n">
        <f aca="false">D148</f>
        <v>821.3</v>
      </c>
      <c r="E147" s="28" t="n">
        <f aca="false">E148</f>
        <v>794.7</v>
      </c>
      <c r="F147" s="29" t="n">
        <f aca="false">E147-D147</f>
        <v>-26.5999999999999</v>
      </c>
      <c r="G147" s="30" t="n">
        <f aca="false">E147/D147*100</f>
        <v>96.761232192865</v>
      </c>
    </row>
    <row r="148" customFormat="false" ht="75.75" hidden="false" customHeight="true" outlineLevel="0" collapsed="false">
      <c r="A148" s="26" t="s">
        <v>263</v>
      </c>
      <c r="B148" s="27" t="s">
        <v>264</v>
      </c>
      <c r="C148" s="28" t="n">
        <f aca="false">C149+C150</f>
        <v>596.5</v>
      </c>
      <c r="D148" s="28" t="n">
        <f aca="false">D149+D150</f>
        <v>821.3</v>
      </c>
      <c r="E148" s="28" t="n">
        <f aca="false">E149+E150</f>
        <v>794.7</v>
      </c>
      <c r="F148" s="29" t="n">
        <f aca="false">E148-D148</f>
        <v>-26.5999999999999</v>
      </c>
      <c r="G148" s="30" t="n">
        <f aca="false">E148/D148*100</f>
        <v>96.761232192865</v>
      </c>
    </row>
    <row r="149" customFormat="false" ht="76.5" hidden="false" customHeight="true" outlineLevel="0" collapsed="false">
      <c r="A149" s="26" t="s">
        <v>265</v>
      </c>
      <c r="B149" s="27" t="s">
        <v>264</v>
      </c>
      <c r="C149" s="28" t="n">
        <v>46.5</v>
      </c>
      <c r="D149" s="28" t="n">
        <v>57.3</v>
      </c>
      <c r="E149" s="28" t="n">
        <v>41.1</v>
      </c>
      <c r="F149" s="29" t="n">
        <f aca="false">E149-D149</f>
        <v>-16.2</v>
      </c>
      <c r="G149" s="30" t="n">
        <f aca="false">E149/D149*100</f>
        <v>71.7277486910995</v>
      </c>
    </row>
    <row r="150" customFormat="false" ht="76.5" hidden="false" customHeight="true" outlineLevel="0" collapsed="false">
      <c r="A150" s="26" t="s">
        <v>266</v>
      </c>
      <c r="B150" s="27" t="s">
        <v>264</v>
      </c>
      <c r="C150" s="28" t="n">
        <v>550</v>
      </c>
      <c r="D150" s="28" t="n">
        <v>764</v>
      </c>
      <c r="E150" s="28" t="n">
        <v>753.6</v>
      </c>
      <c r="F150" s="29" t="n">
        <f aca="false">E150-D150</f>
        <v>-10.4</v>
      </c>
      <c r="G150" s="30" t="n">
        <f aca="false">E150/D150*100</f>
        <v>98.6387434554974</v>
      </c>
    </row>
    <row r="151" customFormat="false" ht="54" hidden="false" customHeight="false" outlineLevel="0" collapsed="false">
      <c r="A151" s="26" t="s">
        <v>267</v>
      </c>
      <c r="B151" s="27" t="s">
        <v>268</v>
      </c>
      <c r="C151" s="28" t="n">
        <f aca="false">C152</f>
        <v>34.9</v>
      </c>
      <c r="D151" s="28" t="n">
        <f aca="false">D152</f>
        <v>48.5</v>
      </c>
      <c r="E151" s="28" t="n">
        <f aca="false">E152</f>
        <v>36.6</v>
      </c>
      <c r="F151" s="29" t="n">
        <f aca="false">E151-D151</f>
        <v>-11.9</v>
      </c>
      <c r="G151" s="30" t="n">
        <f aca="false">E151/D151*100</f>
        <v>75.4639175257732</v>
      </c>
    </row>
    <row r="152" customFormat="false" ht="72" hidden="false" customHeight="false" outlineLevel="0" collapsed="false">
      <c r="A152" s="26" t="s">
        <v>269</v>
      </c>
      <c r="B152" s="27" t="s">
        <v>270</v>
      </c>
      <c r="C152" s="28" t="n">
        <f aca="false">C153+C154</f>
        <v>34.9</v>
      </c>
      <c r="D152" s="28" t="n">
        <f aca="false">D153+D154</f>
        <v>48.5</v>
      </c>
      <c r="E152" s="28" t="n">
        <f aca="false">E153+E154</f>
        <v>36.6</v>
      </c>
      <c r="F152" s="29" t="n">
        <f aca="false">E152-D152</f>
        <v>-11.9</v>
      </c>
      <c r="G152" s="30" t="n">
        <f aca="false">E152/D152*100</f>
        <v>75.4639175257732</v>
      </c>
    </row>
    <row r="153" customFormat="false" ht="72" hidden="false" customHeight="false" outlineLevel="0" collapsed="false">
      <c r="A153" s="26" t="s">
        <v>271</v>
      </c>
      <c r="B153" s="27" t="s">
        <v>270</v>
      </c>
      <c r="C153" s="28" t="n">
        <v>0</v>
      </c>
      <c r="D153" s="28" t="n">
        <v>1.5</v>
      </c>
      <c r="E153" s="28" t="n">
        <v>1.5</v>
      </c>
      <c r="F153" s="29" t="n">
        <f aca="false">E153-D153</f>
        <v>0</v>
      </c>
      <c r="G153" s="30" t="n">
        <f aca="false">E153/D153*100</f>
        <v>100</v>
      </c>
    </row>
    <row r="154" customFormat="false" ht="72" hidden="false" customHeight="false" outlineLevel="0" collapsed="false">
      <c r="A154" s="26" t="s">
        <v>272</v>
      </c>
      <c r="B154" s="27" t="s">
        <v>270</v>
      </c>
      <c r="C154" s="28" t="n">
        <v>34.9</v>
      </c>
      <c r="D154" s="28" t="n">
        <v>47</v>
      </c>
      <c r="E154" s="35" t="n">
        <v>35.1</v>
      </c>
      <c r="F154" s="29" t="n">
        <f aca="false">E154-D154</f>
        <v>-11.9</v>
      </c>
      <c r="G154" s="30" t="n">
        <f aca="false">E154/D154*100</f>
        <v>74.6808510638298</v>
      </c>
    </row>
    <row r="155" customFormat="false" ht="59.25" hidden="false" customHeight="true" outlineLevel="0" collapsed="false">
      <c r="A155" s="26" t="s">
        <v>273</v>
      </c>
      <c r="B155" s="27" t="s">
        <v>274</v>
      </c>
      <c r="C155" s="28" t="n">
        <f aca="false">C156</f>
        <v>5.3</v>
      </c>
      <c r="D155" s="28" t="n">
        <f aca="false">D156</f>
        <v>10.5</v>
      </c>
      <c r="E155" s="28" t="n">
        <f aca="false">E156</f>
        <v>13.5</v>
      </c>
      <c r="F155" s="29" t="n">
        <f aca="false">E155-D155</f>
        <v>3</v>
      </c>
      <c r="G155" s="30" t="n">
        <f aca="false">E155/D155*100</f>
        <v>128.571428571429</v>
      </c>
    </row>
    <row r="156" customFormat="false" ht="78" hidden="false" customHeight="true" outlineLevel="0" collapsed="false">
      <c r="A156" s="26" t="s">
        <v>275</v>
      </c>
      <c r="B156" s="27" t="s">
        <v>276</v>
      </c>
      <c r="C156" s="28" t="n">
        <v>5.3</v>
      </c>
      <c r="D156" s="28" t="n">
        <v>10.5</v>
      </c>
      <c r="E156" s="28" t="n">
        <v>13.5</v>
      </c>
      <c r="F156" s="29" t="n">
        <f aca="false">E156-D156</f>
        <v>3</v>
      </c>
      <c r="G156" s="30" t="n">
        <f aca="false">E156/D156*100</f>
        <v>128.571428571429</v>
      </c>
    </row>
    <row r="157" customFormat="false" ht="41.25" hidden="false" customHeight="true" outlineLevel="0" collapsed="false">
      <c r="A157" s="39" t="s">
        <v>277</v>
      </c>
      <c r="B157" s="40" t="s">
        <v>278</v>
      </c>
      <c r="C157" s="28" t="n">
        <f aca="false">C158</f>
        <v>0</v>
      </c>
      <c r="D157" s="28" t="n">
        <f aca="false">D158</f>
        <v>11</v>
      </c>
      <c r="E157" s="28" t="n">
        <f aca="false">E158</f>
        <v>11</v>
      </c>
      <c r="F157" s="29" t="n">
        <f aca="false">E157-D157</f>
        <v>0</v>
      </c>
      <c r="G157" s="30" t="n">
        <f aca="false">E157/D157*100</f>
        <v>100</v>
      </c>
    </row>
    <row r="158" customFormat="false" ht="58.5" hidden="false" customHeight="true" outlineLevel="0" collapsed="false">
      <c r="A158" s="39" t="s">
        <v>279</v>
      </c>
      <c r="B158" s="40" t="s">
        <v>280</v>
      </c>
      <c r="C158" s="28" t="n">
        <v>0</v>
      </c>
      <c r="D158" s="28" t="n">
        <v>11</v>
      </c>
      <c r="E158" s="28" t="n">
        <v>11</v>
      </c>
      <c r="F158" s="29" t="n">
        <f aca="false">E158-D158</f>
        <v>0</v>
      </c>
      <c r="G158" s="30" t="n">
        <f aca="false">E158/D158*100</f>
        <v>100</v>
      </c>
    </row>
    <row r="159" customFormat="false" ht="58.5" hidden="false" customHeight="true" outlineLevel="0" collapsed="false">
      <c r="A159" s="26" t="s">
        <v>281</v>
      </c>
      <c r="B159" s="27" t="s">
        <v>282</v>
      </c>
      <c r="C159" s="28" t="n">
        <f aca="false">C160</f>
        <v>11</v>
      </c>
      <c r="D159" s="28" t="n">
        <f aca="false">D160</f>
        <v>25</v>
      </c>
      <c r="E159" s="28" t="n">
        <f aca="false">E160</f>
        <v>25</v>
      </c>
      <c r="F159" s="29" t="n">
        <f aca="false">E159-D159</f>
        <v>0</v>
      </c>
      <c r="G159" s="30" t="n">
        <f aca="false">E159/D159*100</f>
        <v>100</v>
      </c>
    </row>
    <row r="160" customFormat="false" ht="75.75" hidden="false" customHeight="true" outlineLevel="0" collapsed="false">
      <c r="A160" s="26" t="s">
        <v>283</v>
      </c>
      <c r="B160" s="27" t="s">
        <v>284</v>
      </c>
      <c r="C160" s="28" t="n">
        <v>11</v>
      </c>
      <c r="D160" s="28" t="n">
        <v>25</v>
      </c>
      <c r="E160" s="28" t="n">
        <v>25</v>
      </c>
      <c r="F160" s="29" t="n">
        <f aca="false">E160-D160</f>
        <v>0</v>
      </c>
      <c r="G160" s="30" t="n">
        <f aca="false">E160/D160*100</f>
        <v>100</v>
      </c>
    </row>
    <row r="161" customFormat="false" ht="59.25" hidden="false" customHeight="true" outlineLevel="0" collapsed="false">
      <c r="A161" s="26" t="s">
        <v>285</v>
      </c>
      <c r="B161" s="27" t="s">
        <v>286</v>
      </c>
      <c r="C161" s="28" t="n">
        <f aca="false">C162</f>
        <v>286.5</v>
      </c>
      <c r="D161" s="28" t="n">
        <f aca="false">D162</f>
        <v>514.4</v>
      </c>
      <c r="E161" s="28" t="n">
        <f aca="false">E162</f>
        <v>698.2</v>
      </c>
      <c r="F161" s="29" t="n">
        <f aca="false">E161-D161</f>
        <v>183.8</v>
      </c>
      <c r="G161" s="30" t="n">
        <f aca="false">E161/D161*100</f>
        <v>135.730948678072</v>
      </c>
    </row>
    <row r="162" customFormat="false" ht="78" hidden="false" customHeight="true" outlineLevel="0" collapsed="false">
      <c r="A162" s="39" t="s">
        <v>287</v>
      </c>
      <c r="B162" s="27" t="s">
        <v>288</v>
      </c>
      <c r="C162" s="28" t="n">
        <v>286.5</v>
      </c>
      <c r="D162" s="28" t="n">
        <v>514.4</v>
      </c>
      <c r="E162" s="28" t="n">
        <v>698.2</v>
      </c>
      <c r="F162" s="29" t="n">
        <f aca="false">E162-D162</f>
        <v>183.8</v>
      </c>
      <c r="G162" s="30" t="n">
        <f aca="false">E162/D162*100</f>
        <v>135.730948678072</v>
      </c>
    </row>
    <row r="163" customFormat="false" ht="58.5" hidden="false" customHeight="true" outlineLevel="0" collapsed="false">
      <c r="A163" s="39" t="s">
        <v>289</v>
      </c>
      <c r="B163" s="27" t="s">
        <v>290</v>
      </c>
      <c r="C163" s="28" t="n">
        <f aca="false">C164+C165</f>
        <v>240.5</v>
      </c>
      <c r="D163" s="28" t="n">
        <f aca="false">D164+D165</f>
        <v>78.6</v>
      </c>
      <c r="E163" s="28" t="n">
        <f aca="false">E164+E165</f>
        <v>75.8</v>
      </c>
      <c r="F163" s="29" t="n">
        <f aca="false">E163-D163</f>
        <v>-2.8</v>
      </c>
      <c r="G163" s="30" t="n">
        <f aca="false">E163/D163*100</f>
        <v>96.4376590330789</v>
      </c>
    </row>
    <row r="164" customFormat="false" ht="98.25" hidden="false" customHeight="true" outlineLevel="0" collapsed="false">
      <c r="A164" s="26" t="s">
        <v>291</v>
      </c>
      <c r="B164" s="27" t="s">
        <v>292</v>
      </c>
      <c r="C164" s="28" t="n">
        <v>240.5</v>
      </c>
      <c r="D164" s="28" t="n">
        <v>68.6</v>
      </c>
      <c r="E164" s="28" t="n">
        <v>65.8</v>
      </c>
      <c r="F164" s="29" t="n">
        <f aca="false">E164-D164</f>
        <v>-2.8</v>
      </c>
      <c r="G164" s="30" t="n">
        <f aca="false">E164/D164*100</f>
        <v>95.9183673469388</v>
      </c>
    </row>
    <row r="165" customFormat="false" ht="96.75" hidden="false" customHeight="true" outlineLevel="0" collapsed="false">
      <c r="A165" s="39" t="s">
        <v>293</v>
      </c>
      <c r="B165" s="40" t="s">
        <v>294</v>
      </c>
      <c r="C165" s="28" t="n">
        <v>0</v>
      </c>
      <c r="D165" s="28" t="n">
        <v>10</v>
      </c>
      <c r="E165" s="28" t="n">
        <v>10</v>
      </c>
      <c r="F165" s="29" t="n">
        <f aca="false">E165-D165</f>
        <v>0</v>
      </c>
      <c r="G165" s="30" t="n">
        <f aca="false">E165/D165*100</f>
        <v>100</v>
      </c>
    </row>
    <row r="166" customFormat="false" ht="59.25" hidden="false" customHeight="true" outlineLevel="0" collapsed="false">
      <c r="A166" s="39" t="s">
        <v>295</v>
      </c>
      <c r="B166" s="40" t="s">
        <v>296</v>
      </c>
      <c r="C166" s="28" t="n">
        <f aca="false">C167</f>
        <v>0</v>
      </c>
      <c r="D166" s="28" t="n">
        <f aca="false">D167</f>
        <v>60.8</v>
      </c>
      <c r="E166" s="28" t="n">
        <f aca="false">E167</f>
        <v>60.8</v>
      </c>
      <c r="F166" s="29" t="n">
        <f aca="false">E166-D166</f>
        <v>0</v>
      </c>
      <c r="G166" s="30" t="n">
        <f aca="false">E166/D166*100</f>
        <v>100</v>
      </c>
    </row>
    <row r="167" customFormat="false" ht="75.75" hidden="false" customHeight="true" outlineLevel="0" collapsed="false">
      <c r="A167" s="39" t="s">
        <v>297</v>
      </c>
      <c r="B167" s="40" t="s">
        <v>298</v>
      </c>
      <c r="C167" s="28" t="n">
        <v>0</v>
      </c>
      <c r="D167" s="28" t="n">
        <v>60.8</v>
      </c>
      <c r="E167" s="28" t="n">
        <v>60.8</v>
      </c>
      <c r="F167" s="29" t="n">
        <f aca="false">E167-D167</f>
        <v>0</v>
      </c>
      <c r="G167" s="30" t="n">
        <f aca="false">E167/D167*100</f>
        <v>100</v>
      </c>
    </row>
    <row r="168" customFormat="false" ht="54" hidden="false" customHeight="false" outlineLevel="0" collapsed="false">
      <c r="A168" s="26" t="s">
        <v>299</v>
      </c>
      <c r="B168" s="27" t="s">
        <v>300</v>
      </c>
      <c r="C168" s="28" t="n">
        <f aca="false">C169</f>
        <v>8.1</v>
      </c>
      <c r="D168" s="28" t="n">
        <f aca="false">D169</f>
        <v>2.7</v>
      </c>
      <c r="E168" s="28" t="n">
        <f aca="false">E169</f>
        <v>7.1</v>
      </c>
      <c r="F168" s="29" t="n">
        <f aca="false">E168-D168</f>
        <v>4.4</v>
      </c>
      <c r="G168" s="30" t="n">
        <f aca="false">E168/D168*100</f>
        <v>262.962962962963</v>
      </c>
    </row>
    <row r="169" customFormat="false" ht="77.25" hidden="false" customHeight="true" outlineLevel="0" collapsed="false">
      <c r="A169" s="26" t="s">
        <v>301</v>
      </c>
      <c r="B169" s="27" t="s">
        <v>302</v>
      </c>
      <c r="C169" s="28" t="n">
        <v>8.1</v>
      </c>
      <c r="D169" s="28" t="n">
        <v>2.7</v>
      </c>
      <c r="E169" s="28" t="n">
        <v>7.1</v>
      </c>
      <c r="F169" s="29" t="n">
        <f aca="false">E169-D169</f>
        <v>4.4</v>
      </c>
      <c r="G169" s="30" t="n">
        <f aca="false">E169/D169*100</f>
        <v>262.962962962963</v>
      </c>
    </row>
    <row r="170" customFormat="false" ht="78" hidden="false" customHeight="true" outlineLevel="0" collapsed="false">
      <c r="A170" s="26" t="s">
        <v>303</v>
      </c>
      <c r="B170" s="27" t="s">
        <v>304</v>
      </c>
      <c r="C170" s="28" t="n">
        <f aca="false">C171</f>
        <v>1</v>
      </c>
      <c r="D170" s="28" t="n">
        <f aca="false">D171</f>
        <v>2</v>
      </c>
      <c r="E170" s="28" t="n">
        <f aca="false">E171</f>
        <v>3</v>
      </c>
      <c r="F170" s="29" t="n">
        <f aca="false">E170-D170</f>
        <v>1</v>
      </c>
      <c r="G170" s="30" t="n">
        <f aca="false">E170/D170*100</f>
        <v>150</v>
      </c>
    </row>
    <row r="171" customFormat="false" ht="96" hidden="false" customHeight="true" outlineLevel="0" collapsed="false">
      <c r="A171" s="26" t="s">
        <v>305</v>
      </c>
      <c r="B171" s="27" t="s">
        <v>306</v>
      </c>
      <c r="C171" s="28" t="n">
        <v>1</v>
      </c>
      <c r="D171" s="28" t="n">
        <v>2</v>
      </c>
      <c r="E171" s="28" t="n">
        <v>3</v>
      </c>
      <c r="F171" s="29" t="n">
        <f aca="false">E171-D171</f>
        <v>1</v>
      </c>
      <c r="G171" s="30" t="n">
        <f aca="false">E171/D171*100</f>
        <v>150</v>
      </c>
    </row>
    <row r="172" customFormat="false" ht="59.25" hidden="false" customHeight="true" outlineLevel="0" collapsed="false">
      <c r="A172" s="26" t="s">
        <v>307</v>
      </c>
      <c r="B172" s="27" t="s">
        <v>308</v>
      </c>
      <c r="C172" s="28" t="n">
        <f aca="false">C173</f>
        <v>566.9</v>
      </c>
      <c r="D172" s="28" t="n">
        <f aca="false">D173+D179</f>
        <v>950.3</v>
      </c>
      <c r="E172" s="28" t="n">
        <f aca="false">E173+E179</f>
        <v>734.1</v>
      </c>
      <c r="F172" s="29" t="n">
        <f aca="false">E172-D172</f>
        <v>-216.2</v>
      </c>
      <c r="G172" s="30" t="n">
        <f aca="false">E172/D172*100</f>
        <v>77.2492896979901</v>
      </c>
    </row>
    <row r="173" customFormat="false" ht="78" hidden="false" customHeight="true" outlineLevel="0" collapsed="false">
      <c r="A173" s="26" t="s">
        <v>309</v>
      </c>
      <c r="B173" s="27" t="s">
        <v>310</v>
      </c>
      <c r="C173" s="28" t="n">
        <f aca="false">C174+C175+C176+C177+C178</f>
        <v>566.9</v>
      </c>
      <c r="D173" s="28" t="n">
        <f aca="false">D174+D175+D176+D177+D178</f>
        <v>946.8</v>
      </c>
      <c r="E173" s="28" t="n">
        <f aca="false">E174+E175+E176+E177+E178</f>
        <v>710.6</v>
      </c>
      <c r="F173" s="29" t="n">
        <f aca="false">E173-D173</f>
        <v>-236.2</v>
      </c>
      <c r="G173" s="30" t="n">
        <f aca="false">E173/D173*100</f>
        <v>75.0528094634559</v>
      </c>
    </row>
    <row r="174" customFormat="false" ht="72" hidden="false" customHeight="false" outlineLevel="0" collapsed="false">
      <c r="A174" s="26" t="s">
        <v>311</v>
      </c>
      <c r="B174" s="27" t="s">
        <v>310</v>
      </c>
      <c r="C174" s="28" t="n">
        <v>2</v>
      </c>
      <c r="D174" s="28" t="n">
        <v>2</v>
      </c>
      <c r="E174" s="28" t="n">
        <v>3</v>
      </c>
      <c r="F174" s="29" t="n">
        <f aca="false">E174-D174</f>
        <v>1</v>
      </c>
      <c r="G174" s="30" t="n">
        <f aca="false">E174/D174*100</f>
        <v>150</v>
      </c>
    </row>
    <row r="175" customFormat="false" ht="76.5" hidden="false" customHeight="true" outlineLevel="0" collapsed="false">
      <c r="A175" s="39" t="s">
        <v>312</v>
      </c>
      <c r="B175" s="40" t="s">
        <v>310</v>
      </c>
      <c r="C175" s="28" t="n">
        <v>0</v>
      </c>
      <c r="D175" s="28" t="n">
        <v>1.9</v>
      </c>
      <c r="E175" s="28" t="n">
        <v>1.9</v>
      </c>
      <c r="F175" s="29" t="n">
        <f aca="false">E175-D175</f>
        <v>0</v>
      </c>
      <c r="G175" s="30" t="n">
        <f aca="false">E175/D175*100</f>
        <v>100</v>
      </c>
    </row>
    <row r="176" customFormat="false" ht="77.25" hidden="false" customHeight="true" outlineLevel="0" collapsed="false">
      <c r="A176" s="26" t="s">
        <v>313</v>
      </c>
      <c r="B176" s="27" t="s">
        <v>310</v>
      </c>
      <c r="C176" s="28" t="n">
        <v>0.5</v>
      </c>
      <c r="D176" s="28" t="n">
        <v>0</v>
      </c>
      <c r="E176" s="28" t="n">
        <v>0</v>
      </c>
      <c r="F176" s="29" t="n">
        <f aca="false">E176-D176</f>
        <v>0</v>
      </c>
      <c r="G176" s="30" t="s">
        <v>72</v>
      </c>
    </row>
    <row r="177" customFormat="false" ht="77.25" hidden="false" customHeight="true" outlineLevel="0" collapsed="false">
      <c r="A177" s="26" t="s">
        <v>314</v>
      </c>
      <c r="B177" s="27" t="s">
        <v>310</v>
      </c>
      <c r="C177" s="28" t="n">
        <v>1.5</v>
      </c>
      <c r="D177" s="28" t="n">
        <v>7.6</v>
      </c>
      <c r="E177" s="28" t="n">
        <v>5.1</v>
      </c>
      <c r="F177" s="29" t="n">
        <f aca="false">E177-D177</f>
        <v>-2.5</v>
      </c>
      <c r="G177" s="30" t="n">
        <f aca="false">E177/D177*100</f>
        <v>67.1052631578947</v>
      </c>
    </row>
    <row r="178" customFormat="false" ht="77.25" hidden="false" customHeight="true" outlineLevel="0" collapsed="false">
      <c r="A178" s="26" t="s">
        <v>315</v>
      </c>
      <c r="B178" s="27" t="s">
        <v>310</v>
      </c>
      <c r="C178" s="28" t="n">
        <v>562.9</v>
      </c>
      <c r="D178" s="28" t="n">
        <v>935.3</v>
      </c>
      <c r="E178" s="28" t="n">
        <v>700.6</v>
      </c>
      <c r="F178" s="29" t="n">
        <f aca="false">E178-D178</f>
        <v>-234.7</v>
      </c>
      <c r="G178" s="30" t="n">
        <f aca="false">E178/D178*100</f>
        <v>74.9064471292633</v>
      </c>
    </row>
    <row r="179" customFormat="false" ht="60" hidden="false" customHeight="true" outlineLevel="0" collapsed="false">
      <c r="A179" s="39" t="s">
        <v>316</v>
      </c>
      <c r="B179" s="40" t="s">
        <v>317</v>
      </c>
      <c r="C179" s="28" t="n">
        <v>0</v>
      </c>
      <c r="D179" s="28" t="n">
        <v>3.5</v>
      </c>
      <c r="E179" s="28" t="n">
        <v>23.5</v>
      </c>
      <c r="F179" s="29" t="n">
        <f aca="false">E179-D179</f>
        <v>20</v>
      </c>
      <c r="G179" s="30" t="n">
        <f aca="false">E179/D179*100</f>
        <v>671.428571428571</v>
      </c>
    </row>
    <row r="180" customFormat="false" ht="58.5" hidden="false" customHeight="true" outlineLevel="0" collapsed="false">
      <c r="A180" s="26" t="s">
        <v>318</v>
      </c>
      <c r="B180" s="27" t="s">
        <v>319</v>
      </c>
      <c r="C180" s="28" t="n">
        <f aca="false">C181</f>
        <v>1300.8</v>
      </c>
      <c r="D180" s="28" t="n">
        <f aca="false">D181</f>
        <v>1590.7</v>
      </c>
      <c r="E180" s="28" t="n">
        <f aca="false">E181</f>
        <v>1614.5</v>
      </c>
      <c r="F180" s="29" t="n">
        <f aca="false">E180-D180</f>
        <v>23.8</v>
      </c>
      <c r="G180" s="30" t="n">
        <f aca="false">E180/D180*100</f>
        <v>101.496196642987</v>
      </c>
    </row>
    <row r="181" customFormat="false" ht="77.25" hidden="false" customHeight="true" outlineLevel="0" collapsed="false">
      <c r="A181" s="26" t="s">
        <v>320</v>
      </c>
      <c r="B181" s="27" t="s">
        <v>321</v>
      </c>
      <c r="C181" s="28" t="n">
        <f aca="false">C182+C183+C184+C185</f>
        <v>1300.8</v>
      </c>
      <c r="D181" s="28" t="n">
        <f aca="false">D182+D183+D184+D185</f>
        <v>1590.7</v>
      </c>
      <c r="E181" s="29" t="n">
        <f aca="false">E182+E183+E184+E185</f>
        <v>1614.5</v>
      </c>
      <c r="F181" s="29" t="n">
        <f aca="false">E181-D181</f>
        <v>23.8</v>
      </c>
      <c r="G181" s="30" t="n">
        <f aca="false">E181/D181*100</f>
        <v>101.496196642987</v>
      </c>
    </row>
    <row r="182" customFormat="false" ht="77.25" hidden="false" customHeight="true" outlineLevel="0" collapsed="false">
      <c r="A182" s="39" t="s">
        <v>322</v>
      </c>
      <c r="B182" s="27" t="s">
        <v>321</v>
      </c>
      <c r="C182" s="28" t="n">
        <v>48.8</v>
      </c>
      <c r="D182" s="28" t="n">
        <v>66.5</v>
      </c>
      <c r="E182" s="28" t="n">
        <v>54.5</v>
      </c>
      <c r="F182" s="29" t="n">
        <f aca="false">E182-D182</f>
        <v>-12</v>
      </c>
      <c r="G182" s="30" t="n">
        <f aca="false">E182/D182*100</f>
        <v>81.9548872180451</v>
      </c>
    </row>
    <row r="183" customFormat="false" ht="72" hidden="false" customHeight="false" outlineLevel="0" collapsed="false">
      <c r="A183" s="26" t="s">
        <v>323</v>
      </c>
      <c r="B183" s="27" t="s">
        <v>321</v>
      </c>
      <c r="C183" s="28" t="n">
        <v>22</v>
      </c>
      <c r="D183" s="28" t="n">
        <v>0</v>
      </c>
      <c r="E183" s="28" t="n">
        <v>0</v>
      </c>
      <c r="F183" s="29" t="n">
        <f aca="false">E183-D183</f>
        <v>0</v>
      </c>
      <c r="G183" s="30" t="s">
        <v>72</v>
      </c>
    </row>
    <row r="184" customFormat="false" ht="78" hidden="false" customHeight="true" outlineLevel="0" collapsed="false">
      <c r="A184" s="39" t="s">
        <v>324</v>
      </c>
      <c r="B184" s="40" t="s">
        <v>321</v>
      </c>
      <c r="C184" s="28" t="n">
        <v>0</v>
      </c>
      <c r="D184" s="28" t="n">
        <v>50</v>
      </c>
      <c r="E184" s="28" t="n">
        <v>50</v>
      </c>
      <c r="F184" s="29" t="n">
        <f aca="false">E184-D184</f>
        <v>0</v>
      </c>
      <c r="G184" s="30" t="n">
        <f aca="false">E184/D184*100</f>
        <v>100</v>
      </c>
    </row>
    <row r="185" customFormat="false" ht="72" hidden="false" customHeight="false" outlineLevel="0" collapsed="false">
      <c r="A185" s="26" t="s">
        <v>325</v>
      </c>
      <c r="B185" s="27" t="s">
        <v>321</v>
      </c>
      <c r="C185" s="28" t="n">
        <v>1230</v>
      </c>
      <c r="D185" s="28" t="n">
        <v>1474.2</v>
      </c>
      <c r="E185" s="28" t="n">
        <v>1510</v>
      </c>
      <c r="F185" s="29" t="n">
        <f aca="false">E185-D185</f>
        <v>35.8</v>
      </c>
      <c r="G185" s="30" t="n">
        <f aca="false">E185/D185*100</f>
        <v>102.428435761769</v>
      </c>
    </row>
    <row r="186" customFormat="false" ht="36" hidden="false" customHeight="false" outlineLevel="0" collapsed="false">
      <c r="A186" s="26" t="s">
        <v>326</v>
      </c>
      <c r="B186" s="27" t="s">
        <v>327</v>
      </c>
      <c r="C186" s="28" t="n">
        <f aca="false">C187</f>
        <v>244.2</v>
      </c>
      <c r="D186" s="28" t="n">
        <f aca="false">D187</f>
        <v>99.8</v>
      </c>
      <c r="E186" s="28" t="n">
        <f aca="false">E187</f>
        <v>108.5</v>
      </c>
      <c r="F186" s="29" t="n">
        <f aca="false">E186-D186</f>
        <v>8.7</v>
      </c>
      <c r="G186" s="30" t="n">
        <f aca="false">E186/D186*100</f>
        <v>108.717434869739</v>
      </c>
    </row>
    <row r="187" customFormat="false" ht="36" hidden="false" customHeight="false" outlineLevel="0" collapsed="false">
      <c r="A187" s="26" t="s">
        <v>328</v>
      </c>
      <c r="B187" s="27" t="s">
        <v>329</v>
      </c>
      <c r="C187" s="28" t="n">
        <f aca="false">C188+C189</f>
        <v>244.2</v>
      </c>
      <c r="D187" s="28" t="n">
        <f aca="false">D188+D189</f>
        <v>99.8</v>
      </c>
      <c r="E187" s="28" t="n">
        <f aca="false">E188+E189</f>
        <v>108.5</v>
      </c>
      <c r="F187" s="29" t="n">
        <f aca="false">E187-D187</f>
        <v>8.7</v>
      </c>
      <c r="G187" s="30" t="n">
        <f aca="false">E187/D187*100</f>
        <v>108.717434869739</v>
      </c>
    </row>
    <row r="188" customFormat="false" ht="36" hidden="false" customHeight="false" outlineLevel="0" collapsed="false">
      <c r="A188" s="26" t="s">
        <v>330</v>
      </c>
      <c r="B188" s="27" t="s">
        <v>329</v>
      </c>
      <c r="C188" s="28" t="n">
        <v>157.7</v>
      </c>
      <c r="D188" s="28" t="n">
        <v>79.5</v>
      </c>
      <c r="E188" s="35" t="n">
        <v>75</v>
      </c>
      <c r="F188" s="33" t="n">
        <f aca="false">E188-D188</f>
        <v>-4.5</v>
      </c>
      <c r="G188" s="34" t="n">
        <f aca="false">E188/D188*100</f>
        <v>94.3396226415094</v>
      </c>
    </row>
    <row r="189" customFormat="false" ht="36" hidden="false" customHeight="false" outlineLevel="0" collapsed="false">
      <c r="A189" s="26" t="s">
        <v>331</v>
      </c>
      <c r="B189" s="27" t="s">
        <v>329</v>
      </c>
      <c r="C189" s="28" t="n">
        <v>86.5</v>
      </c>
      <c r="D189" s="28" t="n">
        <v>20.3</v>
      </c>
      <c r="E189" s="28" t="n">
        <v>33.5</v>
      </c>
      <c r="F189" s="29" t="n">
        <f aca="false">E189-D189</f>
        <v>13.2</v>
      </c>
      <c r="G189" s="30" t="n">
        <f aca="false">E189/D189*100</f>
        <v>165.024630541872</v>
      </c>
    </row>
    <row r="190" customFormat="false" ht="90" hidden="false" customHeight="false" outlineLevel="0" collapsed="false">
      <c r="A190" s="26" t="s">
        <v>332</v>
      </c>
      <c r="B190" s="27" t="s">
        <v>333</v>
      </c>
      <c r="C190" s="28" t="n">
        <f aca="false">C191+C205</f>
        <v>7288.9</v>
      </c>
      <c r="D190" s="28" t="n">
        <f aca="false">D191+D205</f>
        <v>21226.9</v>
      </c>
      <c r="E190" s="28" t="n">
        <f aca="false">E191+E205</f>
        <v>20282.4</v>
      </c>
      <c r="F190" s="29" t="n">
        <f aca="false">E190-D190</f>
        <v>-944.5</v>
      </c>
      <c r="G190" s="30" t="n">
        <f aca="false">E190/D190*100</f>
        <v>95.5504572028888</v>
      </c>
    </row>
    <row r="191" customFormat="false" ht="41.25" hidden="false" customHeight="true" outlineLevel="0" collapsed="false">
      <c r="A191" s="26" t="s">
        <v>334</v>
      </c>
      <c r="B191" s="27" t="s">
        <v>335</v>
      </c>
      <c r="C191" s="28" t="n">
        <f aca="false">C192</f>
        <v>1918.9</v>
      </c>
      <c r="D191" s="28" t="n">
        <f aca="false">D192</f>
        <v>5646</v>
      </c>
      <c r="E191" s="28" t="n">
        <f aca="false">E192</f>
        <v>6437.2</v>
      </c>
      <c r="F191" s="29" t="n">
        <f aca="false">E191-D191</f>
        <v>791.199999999999</v>
      </c>
      <c r="G191" s="30" t="n">
        <f aca="false">E191/D191*100</f>
        <v>114.013460857244</v>
      </c>
    </row>
    <row r="192" customFormat="false" ht="58.5" hidden="false" customHeight="true" outlineLevel="0" collapsed="false">
      <c r="A192" s="26" t="s">
        <v>336</v>
      </c>
      <c r="B192" s="27" t="s">
        <v>337</v>
      </c>
      <c r="C192" s="28" t="n">
        <v>1918.9</v>
      </c>
      <c r="D192" s="28" t="n">
        <f aca="false">D193+D194+D195+D196+D198+D199+D200+D201+D202+D204+D197+D203</f>
        <v>5646</v>
      </c>
      <c r="E192" s="28" t="n">
        <f aca="false">E193+E194+E195+E196+E198+E199+E200+E201+E202+E204+E197+E203</f>
        <v>6437.2</v>
      </c>
      <c r="F192" s="29" t="n">
        <f aca="false">E192-D192</f>
        <v>791.199999999999</v>
      </c>
      <c r="G192" s="30" t="n">
        <f aca="false">E192/D192*100</f>
        <v>114.013460857244</v>
      </c>
    </row>
    <row r="193" customFormat="false" ht="58.5" hidden="false" customHeight="true" outlineLevel="0" collapsed="false">
      <c r="A193" s="26" t="s">
        <v>338</v>
      </c>
      <c r="B193" s="27" t="s">
        <v>337</v>
      </c>
      <c r="C193" s="28" t="n">
        <v>0</v>
      </c>
      <c r="D193" s="28" t="n">
        <v>4.5</v>
      </c>
      <c r="E193" s="28" t="n">
        <v>4.5</v>
      </c>
      <c r="F193" s="29" t="n">
        <f aca="false">E193-D193</f>
        <v>0</v>
      </c>
      <c r="G193" s="30" t="n">
        <f aca="false">E193/D193*100</f>
        <v>100</v>
      </c>
    </row>
    <row r="194" customFormat="false" ht="58.5" hidden="false" customHeight="true" outlineLevel="0" collapsed="false">
      <c r="A194" s="26" t="s">
        <v>339</v>
      </c>
      <c r="B194" s="27" t="s">
        <v>337</v>
      </c>
      <c r="C194" s="28" t="n">
        <v>0</v>
      </c>
      <c r="D194" s="28" t="n">
        <v>0</v>
      </c>
      <c r="E194" s="28" t="n">
        <v>0.8</v>
      </c>
      <c r="F194" s="29" t="n">
        <f aca="false">E194-D194</f>
        <v>0.8</v>
      </c>
      <c r="G194" s="30" t="s">
        <v>72</v>
      </c>
    </row>
    <row r="195" customFormat="false" ht="58.5" hidden="false" customHeight="true" outlineLevel="0" collapsed="false">
      <c r="A195" s="26" t="s">
        <v>340</v>
      </c>
      <c r="B195" s="27" t="s">
        <v>337</v>
      </c>
      <c r="C195" s="28" t="n">
        <v>0</v>
      </c>
      <c r="D195" s="28" t="n">
        <v>422.9</v>
      </c>
      <c r="E195" s="28" t="n">
        <v>497.6</v>
      </c>
      <c r="F195" s="29" t="n">
        <f aca="false">E195-D195</f>
        <v>74.7000000000001</v>
      </c>
      <c r="G195" s="30" t="n">
        <f aca="false">E195/D195*100</f>
        <v>117.663750295578</v>
      </c>
    </row>
    <row r="196" customFormat="false" ht="58.5" hidden="false" customHeight="true" outlineLevel="0" collapsed="false">
      <c r="A196" s="26" t="s">
        <v>341</v>
      </c>
      <c r="B196" s="27" t="s">
        <v>337</v>
      </c>
      <c r="C196" s="28" t="n">
        <v>0</v>
      </c>
      <c r="D196" s="28" t="n">
        <v>64.5</v>
      </c>
      <c r="E196" s="28" t="n">
        <v>112.3</v>
      </c>
      <c r="F196" s="29" t="n">
        <f aca="false">E196-D196</f>
        <v>47.8</v>
      </c>
      <c r="G196" s="30" t="n">
        <f aca="false">E196/D196*100</f>
        <v>174.108527131783</v>
      </c>
    </row>
    <row r="197" customFormat="false" ht="54" hidden="false" customHeight="false" outlineLevel="0" collapsed="false">
      <c r="A197" s="26" t="s">
        <v>342</v>
      </c>
      <c r="B197" s="27" t="s">
        <v>337</v>
      </c>
      <c r="C197" s="28" t="n">
        <v>0</v>
      </c>
      <c r="D197" s="28" t="n">
        <v>81.3</v>
      </c>
      <c r="E197" s="28" t="n">
        <v>54.2</v>
      </c>
      <c r="F197" s="29" t="n">
        <f aca="false">E197-D197</f>
        <v>-27.1</v>
      </c>
      <c r="G197" s="30" t="n">
        <f aca="false">E197/D197*100</f>
        <v>66.6666666666667</v>
      </c>
    </row>
    <row r="198" customFormat="false" ht="54" hidden="false" customHeight="false" outlineLevel="0" collapsed="false">
      <c r="A198" s="26" t="s">
        <v>343</v>
      </c>
      <c r="B198" s="27" t="s">
        <v>337</v>
      </c>
      <c r="C198" s="28" t="n">
        <v>0</v>
      </c>
      <c r="D198" s="28" t="n">
        <v>3269.1</v>
      </c>
      <c r="E198" s="28" t="n">
        <v>2242.1</v>
      </c>
      <c r="F198" s="29" t="n">
        <f aca="false">E198-D198</f>
        <v>-1027</v>
      </c>
      <c r="G198" s="30" t="n">
        <f aca="false">E198/D198*100</f>
        <v>68.5846257379707</v>
      </c>
    </row>
    <row r="199" customFormat="false" ht="60" hidden="false" customHeight="true" outlineLevel="0" collapsed="false">
      <c r="A199" s="39" t="s">
        <v>344</v>
      </c>
      <c r="B199" s="40" t="s">
        <v>337</v>
      </c>
      <c r="C199" s="28" t="n">
        <v>0</v>
      </c>
      <c r="D199" s="28" t="n">
        <v>1788</v>
      </c>
      <c r="E199" s="28" t="n">
        <v>2068.3</v>
      </c>
      <c r="F199" s="29" t="n">
        <f aca="false">E199-D199</f>
        <v>280.3</v>
      </c>
      <c r="G199" s="30" t="n">
        <f aca="false">E199/D199*100</f>
        <v>115.676733780761</v>
      </c>
    </row>
    <row r="200" customFormat="false" ht="54" hidden="false" customHeight="false" outlineLevel="0" collapsed="false">
      <c r="A200" s="26" t="s">
        <v>345</v>
      </c>
      <c r="B200" s="27" t="s">
        <v>337</v>
      </c>
      <c r="C200" s="28" t="n">
        <v>0</v>
      </c>
      <c r="D200" s="28" t="n">
        <v>3.8</v>
      </c>
      <c r="E200" s="28" t="n">
        <v>10.9</v>
      </c>
      <c r="F200" s="29" t="n">
        <f aca="false">E200-D200</f>
        <v>7.1</v>
      </c>
      <c r="G200" s="30" t="n">
        <f aca="false">E200/D200*100</f>
        <v>286.842105263158</v>
      </c>
    </row>
    <row r="201" customFormat="false" ht="56.25" hidden="false" customHeight="true" outlineLevel="0" collapsed="false">
      <c r="A201" s="39" t="s">
        <v>346</v>
      </c>
      <c r="B201" s="40" t="s">
        <v>337</v>
      </c>
      <c r="C201" s="28" t="n">
        <v>0</v>
      </c>
      <c r="D201" s="28" t="n">
        <v>0</v>
      </c>
      <c r="E201" s="28" t="n">
        <v>0.9</v>
      </c>
      <c r="F201" s="29" t="n">
        <f aca="false">E201-D201</f>
        <v>0.9</v>
      </c>
      <c r="G201" s="30" t="s">
        <v>72</v>
      </c>
    </row>
    <row r="202" customFormat="false" ht="54" hidden="false" customHeight="false" outlineLevel="0" collapsed="false">
      <c r="A202" s="26" t="s">
        <v>347</v>
      </c>
      <c r="B202" s="27" t="s">
        <v>337</v>
      </c>
      <c r="C202" s="28" t="n">
        <v>0</v>
      </c>
      <c r="D202" s="28" t="n">
        <v>9.7</v>
      </c>
      <c r="E202" s="28" t="n">
        <v>1324.5</v>
      </c>
      <c r="F202" s="29" t="n">
        <f aca="false">E202-D202</f>
        <v>1314.8</v>
      </c>
      <c r="G202" s="30" t="n">
        <f aca="false">E202/D202*100</f>
        <v>13654.6391752577</v>
      </c>
    </row>
    <row r="203" customFormat="false" ht="54" hidden="false" customHeight="false" outlineLevel="0" collapsed="false">
      <c r="A203" s="26" t="s">
        <v>348</v>
      </c>
      <c r="B203" s="27" t="s">
        <v>337</v>
      </c>
      <c r="C203" s="28" t="n">
        <v>0</v>
      </c>
      <c r="D203" s="28" t="n">
        <v>2.2</v>
      </c>
      <c r="E203" s="28" t="n">
        <v>2.2</v>
      </c>
      <c r="F203" s="29" t="n">
        <f aca="false">E203-D203</f>
        <v>0</v>
      </c>
      <c r="G203" s="30" t="n">
        <f aca="false">E203/D203*100</f>
        <v>100</v>
      </c>
    </row>
    <row r="204" customFormat="false" ht="54" hidden="false" customHeight="false" outlineLevel="0" collapsed="false">
      <c r="A204" s="26" t="s">
        <v>349</v>
      </c>
      <c r="B204" s="27" t="s">
        <v>337</v>
      </c>
      <c r="C204" s="28" t="n">
        <v>0</v>
      </c>
      <c r="D204" s="28" t="n">
        <v>0</v>
      </c>
      <c r="E204" s="28" t="n">
        <v>118.9</v>
      </c>
      <c r="F204" s="29" t="n">
        <f aca="false">E204-D204</f>
        <v>118.9</v>
      </c>
      <c r="G204" s="30" t="s">
        <v>72</v>
      </c>
    </row>
    <row r="205" customFormat="false" ht="72" hidden="false" customHeight="false" outlineLevel="0" collapsed="false">
      <c r="A205" s="26" t="s">
        <v>350</v>
      </c>
      <c r="B205" s="27" t="s">
        <v>351</v>
      </c>
      <c r="C205" s="28" t="n">
        <f aca="false">C206</f>
        <v>5370</v>
      </c>
      <c r="D205" s="28" t="n">
        <f aca="false">D206</f>
        <v>15580.9</v>
      </c>
      <c r="E205" s="28" t="n">
        <f aca="false">E206</f>
        <v>13845.2</v>
      </c>
      <c r="F205" s="29" t="n">
        <f aca="false">E205-D205</f>
        <v>-1735.7</v>
      </c>
      <c r="G205" s="30" t="n">
        <f aca="false">E205/D205*100</f>
        <v>88.8600786860836</v>
      </c>
    </row>
    <row r="206" customFormat="false" ht="54" hidden="false" customHeight="false" outlineLevel="0" collapsed="false">
      <c r="A206" s="26" t="s">
        <v>352</v>
      </c>
      <c r="B206" s="27" t="s">
        <v>353</v>
      </c>
      <c r="C206" s="28" t="n">
        <v>5370</v>
      </c>
      <c r="D206" s="28" t="n">
        <f aca="false">D207+D208+D209+D210+D211+D212</f>
        <v>15580.9</v>
      </c>
      <c r="E206" s="28" t="n">
        <f aca="false">E207+E208+E209+E210+E211+E212</f>
        <v>13845.2</v>
      </c>
      <c r="F206" s="29" t="n">
        <f aca="false">E206-D206</f>
        <v>-1735.7</v>
      </c>
      <c r="G206" s="30" t="n">
        <f aca="false">E206/D206*100</f>
        <v>88.8600786860836</v>
      </c>
    </row>
    <row r="207" customFormat="false" ht="57.75" hidden="false" customHeight="true" outlineLevel="0" collapsed="false">
      <c r="A207" s="39" t="s">
        <v>354</v>
      </c>
      <c r="B207" s="40" t="s">
        <v>353</v>
      </c>
      <c r="C207" s="28" t="n">
        <v>0</v>
      </c>
      <c r="D207" s="28" t="n">
        <v>0</v>
      </c>
      <c r="E207" s="28" t="n">
        <v>130.5</v>
      </c>
      <c r="F207" s="29" t="n">
        <f aca="false">E207-D207</f>
        <v>130.5</v>
      </c>
      <c r="G207" s="30" t="s">
        <v>72</v>
      </c>
    </row>
    <row r="208" customFormat="false" ht="54" hidden="false" customHeight="false" outlineLevel="0" collapsed="false">
      <c r="A208" s="26" t="s">
        <v>355</v>
      </c>
      <c r="B208" s="27" t="s">
        <v>353</v>
      </c>
      <c r="C208" s="28" t="n">
        <v>0</v>
      </c>
      <c r="D208" s="28" t="n">
        <v>0.3</v>
      </c>
      <c r="E208" s="28" t="n">
        <v>0.3</v>
      </c>
      <c r="F208" s="29" t="n">
        <f aca="false">E208-D208</f>
        <v>0</v>
      </c>
      <c r="G208" s="30" t="n">
        <f aca="false">E208/D208*100</f>
        <v>100</v>
      </c>
    </row>
    <row r="209" customFormat="false" ht="54" hidden="false" customHeight="false" outlineLevel="0" collapsed="false">
      <c r="A209" s="26" t="s">
        <v>356</v>
      </c>
      <c r="B209" s="27" t="s">
        <v>353</v>
      </c>
      <c r="C209" s="28" t="n">
        <v>0</v>
      </c>
      <c r="D209" s="28" t="n">
        <v>2974.4</v>
      </c>
      <c r="E209" s="28" t="n">
        <v>2032.9</v>
      </c>
      <c r="F209" s="29" t="n">
        <f aca="false">E209-D209</f>
        <v>-941.5</v>
      </c>
      <c r="G209" s="30" t="n">
        <f aca="false">E209/D209*100</f>
        <v>68.346557288865</v>
      </c>
    </row>
    <row r="210" customFormat="false" ht="54" hidden="false" customHeight="false" outlineLevel="0" collapsed="false">
      <c r="A210" s="26" t="s">
        <v>357</v>
      </c>
      <c r="B210" s="27" t="s">
        <v>353</v>
      </c>
      <c r="C210" s="28" t="n">
        <v>0</v>
      </c>
      <c r="D210" s="28" t="n">
        <v>12.1</v>
      </c>
      <c r="E210" s="28" t="n">
        <v>35.3</v>
      </c>
      <c r="F210" s="29" t="n">
        <f aca="false">E210-D210</f>
        <v>23.2</v>
      </c>
      <c r="G210" s="30" t="n">
        <f aca="false">E210/D210*100</f>
        <v>291.735537190083</v>
      </c>
    </row>
    <row r="211" customFormat="false" ht="54" hidden="false" customHeight="false" outlineLevel="0" collapsed="false">
      <c r="A211" s="26" t="s">
        <v>358</v>
      </c>
      <c r="B211" s="27" t="s">
        <v>353</v>
      </c>
      <c r="C211" s="28" t="n">
        <v>0</v>
      </c>
      <c r="D211" s="28" t="n">
        <v>5789.5</v>
      </c>
      <c r="E211" s="28" t="n">
        <v>4624.1</v>
      </c>
      <c r="F211" s="29" t="n">
        <f aca="false">E211-D211</f>
        <v>-1165.4</v>
      </c>
      <c r="G211" s="30" t="n">
        <f aca="false">E211/D211*100</f>
        <v>79.8704551342948</v>
      </c>
    </row>
    <row r="212" customFormat="false" ht="54" hidden="false" customHeight="false" outlineLevel="0" collapsed="false">
      <c r="A212" s="26" t="s">
        <v>359</v>
      </c>
      <c r="B212" s="27" t="s">
        <v>353</v>
      </c>
      <c r="C212" s="28" t="n">
        <v>0</v>
      </c>
      <c r="D212" s="28" t="n">
        <v>6804.6</v>
      </c>
      <c r="E212" s="28" t="n">
        <v>7022.1</v>
      </c>
      <c r="F212" s="29" t="n">
        <f aca="false">E212-D212</f>
        <v>217.5</v>
      </c>
      <c r="G212" s="30" t="n">
        <f aca="false">E212/D212*100</f>
        <v>103.196367163389</v>
      </c>
    </row>
    <row r="213" customFormat="false" ht="21" hidden="false" customHeight="true" outlineLevel="0" collapsed="false">
      <c r="A213" s="26" t="s">
        <v>360</v>
      </c>
      <c r="B213" s="27" t="s">
        <v>361</v>
      </c>
      <c r="C213" s="28" t="n">
        <f aca="false">C214+C219+C221</f>
        <v>0</v>
      </c>
      <c r="D213" s="28" t="n">
        <f aca="false">D214+D219+D221</f>
        <v>2790.1</v>
      </c>
      <c r="E213" s="28" t="n">
        <f aca="false">E214+E219+E221</f>
        <v>2179</v>
      </c>
      <c r="F213" s="29" t="n">
        <f aca="false">E213-D213</f>
        <v>-611.1</v>
      </c>
      <c r="G213" s="30" t="n">
        <f aca="false">E213/D213*100</f>
        <v>78.0975592272678</v>
      </c>
    </row>
    <row r="214" customFormat="false" ht="72" hidden="false" customHeight="false" outlineLevel="0" collapsed="false">
      <c r="A214" s="26" t="s">
        <v>362</v>
      </c>
      <c r="B214" s="46" t="s">
        <v>363</v>
      </c>
      <c r="C214" s="28" t="n">
        <f aca="false">C215</f>
        <v>0</v>
      </c>
      <c r="D214" s="28" t="n">
        <f aca="false">D215</f>
        <v>251.9</v>
      </c>
      <c r="E214" s="28" t="n">
        <f aca="false">E215</f>
        <v>210.3</v>
      </c>
      <c r="F214" s="29" t="n">
        <f aca="false">E214-D214</f>
        <v>-41.6</v>
      </c>
      <c r="G214" s="30" t="n">
        <f aca="false">E214/D214*100</f>
        <v>83.4855101230647</v>
      </c>
    </row>
    <row r="215" customFormat="false" ht="57" hidden="false" customHeight="true" outlineLevel="0" collapsed="false">
      <c r="A215" s="26" t="s">
        <v>364</v>
      </c>
      <c r="B215" s="46" t="s">
        <v>365</v>
      </c>
      <c r="C215" s="28" t="n">
        <f aca="false">C216+C217+C218</f>
        <v>0</v>
      </c>
      <c r="D215" s="28" t="n">
        <f aca="false">D216+D217+D218</f>
        <v>251.9</v>
      </c>
      <c r="E215" s="28" t="n">
        <f aca="false">E216+E217+E218</f>
        <v>210.3</v>
      </c>
      <c r="F215" s="29" t="n">
        <f aca="false">E215-D215</f>
        <v>-41.6</v>
      </c>
      <c r="G215" s="30" t="n">
        <f aca="false">E215/D215*100</f>
        <v>83.4855101230647</v>
      </c>
    </row>
    <row r="216" customFormat="false" ht="57" hidden="false" customHeight="true" outlineLevel="0" collapsed="false">
      <c r="A216" s="26" t="s">
        <v>366</v>
      </c>
      <c r="B216" s="46" t="s">
        <v>365</v>
      </c>
      <c r="C216" s="28" t="n">
        <v>0</v>
      </c>
      <c r="D216" s="28" t="n">
        <v>17.6</v>
      </c>
      <c r="E216" s="35" t="n">
        <v>17.6</v>
      </c>
      <c r="F216" s="33" t="n">
        <f aca="false">E216-D216</f>
        <v>0</v>
      </c>
      <c r="G216" s="34" t="n">
        <f aca="false">E216/D216*100</f>
        <v>100</v>
      </c>
    </row>
    <row r="217" customFormat="false" ht="58.5" hidden="false" customHeight="true" outlineLevel="0" collapsed="false">
      <c r="A217" s="26" t="s">
        <v>367</v>
      </c>
      <c r="B217" s="46" t="s">
        <v>365</v>
      </c>
      <c r="C217" s="28" t="n">
        <v>0</v>
      </c>
      <c r="D217" s="28" t="n">
        <v>0</v>
      </c>
      <c r="E217" s="28" t="n">
        <v>29.1</v>
      </c>
      <c r="F217" s="29" t="n">
        <f aca="false">E217-D217</f>
        <v>29.1</v>
      </c>
      <c r="G217" s="30" t="s">
        <v>72</v>
      </c>
    </row>
    <row r="218" customFormat="false" ht="59.25" hidden="false" customHeight="true" outlineLevel="0" collapsed="false">
      <c r="A218" s="26" t="s">
        <v>368</v>
      </c>
      <c r="B218" s="46" t="s">
        <v>365</v>
      </c>
      <c r="C218" s="28" t="n">
        <v>0</v>
      </c>
      <c r="D218" s="28" t="n">
        <v>234.3</v>
      </c>
      <c r="E218" s="28" t="n">
        <v>163.6</v>
      </c>
      <c r="F218" s="29" t="n">
        <f aca="false">E218-D218</f>
        <v>-70.7</v>
      </c>
      <c r="G218" s="30" t="n">
        <f aca="false">E218/D218*100</f>
        <v>69.8250106700811</v>
      </c>
    </row>
    <row r="219" customFormat="false" ht="36" hidden="false" customHeight="false" outlineLevel="0" collapsed="false">
      <c r="A219" s="26" t="s">
        <v>369</v>
      </c>
      <c r="B219" s="46" t="s">
        <v>370</v>
      </c>
      <c r="C219" s="28" t="n">
        <f aca="false">C220</f>
        <v>0</v>
      </c>
      <c r="D219" s="28" t="n">
        <f aca="false">D220</f>
        <v>3000</v>
      </c>
      <c r="E219" s="28" t="n">
        <f aca="false">E220</f>
        <v>2118.6</v>
      </c>
      <c r="F219" s="29" t="n">
        <f aca="false">E219-D219</f>
        <v>-881.4</v>
      </c>
      <c r="G219" s="30" t="n">
        <f aca="false">E219/D219*100</f>
        <v>70.62</v>
      </c>
    </row>
    <row r="220" customFormat="false" ht="39.75" hidden="false" customHeight="true" outlineLevel="0" collapsed="false">
      <c r="A220" s="26" t="s">
        <v>371</v>
      </c>
      <c r="B220" s="46" t="s">
        <v>372</v>
      </c>
      <c r="C220" s="28" t="n">
        <v>0</v>
      </c>
      <c r="D220" s="28" t="n">
        <v>3000</v>
      </c>
      <c r="E220" s="28" t="n">
        <v>2118.6</v>
      </c>
      <c r="F220" s="29" t="n">
        <f aca="false">E220-D220</f>
        <v>-881.4</v>
      </c>
      <c r="G220" s="30" t="n">
        <f aca="false">E220/D220*100</f>
        <v>70.62</v>
      </c>
    </row>
    <row r="221" customFormat="false" ht="54" hidden="false" customHeight="false" outlineLevel="0" collapsed="false">
      <c r="A221" s="26" t="s">
        <v>373</v>
      </c>
      <c r="B221" s="27" t="s">
        <v>374</v>
      </c>
      <c r="C221" s="28" t="n">
        <f aca="false">C222+C231</f>
        <v>0</v>
      </c>
      <c r="D221" s="28" t="n">
        <f aca="false">D222+D231</f>
        <v>-461.8</v>
      </c>
      <c r="E221" s="28" t="n">
        <f aca="false">E222+E231</f>
        <v>-149.9</v>
      </c>
      <c r="F221" s="29" t="n">
        <f aca="false">E221-D221</f>
        <v>311.9</v>
      </c>
      <c r="G221" s="30" t="n">
        <f aca="false">E221/D221*100</f>
        <v>32.4599393676916</v>
      </c>
    </row>
    <row r="222" customFormat="false" ht="60" hidden="false" customHeight="true" outlineLevel="0" collapsed="false">
      <c r="A222" s="26" t="s">
        <v>375</v>
      </c>
      <c r="B222" s="27" t="s">
        <v>376</v>
      </c>
      <c r="C222" s="28" t="n">
        <f aca="false">C223</f>
        <v>0</v>
      </c>
      <c r="D222" s="28" t="n">
        <f aca="false">D223</f>
        <v>-482.1</v>
      </c>
      <c r="E222" s="28" t="n">
        <f aca="false">E223</f>
        <v>-178.4</v>
      </c>
      <c r="F222" s="29" t="n">
        <f aca="false">E222-D222</f>
        <v>303.7</v>
      </c>
      <c r="G222" s="30" t="n">
        <f aca="false">E222/D222*100</f>
        <v>37.004770794441</v>
      </c>
    </row>
    <row r="223" customFormat="false" ht="115.5" hidden="false" customHeight="true" outlineLevel="0" collapsed="false">
      <c r="A223" s="26" t="s">
        <v>377</v>
      </c>
      <c r="B223" s="41" t="s">
        <v>378</v>
      </c>
      <c r="C223" s="28" t="n">
        <f aca="false">C224+C225+C226+C227+C228+C229+C230</f>
        <v>0</v>
      </c>
      <c r="D223" s="28" t="n">
        <f aca="false">D224+D225+D226+D227+D228+D229+D230</f>
        <v>-482.1</v>
      </c>
      <c r="E223" s="28" t="n">
        <f aca="false">E224+E225+E226+E227+E228+E229+E230</f>
        <v>-178.4</v>
      </c>
      <c r="F223" s="29" t="n">
        <f aca="false">E223-D223</f>
        <v>303.7</v>
      </c>
      <c r="G223" s="30" t="n">
        <f aca="false">E223/D223*100</f>
        <v>37.004770794441</v>
      </c>
    </row>
    <row r="224" customFormat="false" ht="115.5" hidden="false" customHeight="true" outlineLevel="0" collapsed="false">
      <c r="A224" s="26" t="s">
        <v>379</v>
      </c>
      <c r="B224" s="41" t="s">
        <v>378</v>
      </c>
      <c r="C224" s="28" t="n">
        <v>0</v>
      </c>
      <c r="D224" s="28" t="n">
        <v>7.4</v>
      </c>
      <c r="E224" s="28" t="n">
        <v>12.1</v>
      </c>
      <c r="F224" s="29" t="n">
        <f aca="false">E224-D224</f>
        <v>4.7</v>
      </c>
      <c r="G224" s="30" t="n">
        <f aca="false">E224/D224*100</f>
        <v>163.513513513514</v>
      </c>
    </row>
    <row r="225" customFormat="false" ht="114.75" hidden="false" customHeight="true" outlineLevel="0" collapsed="false">
      <c r="A225" s="26" t="s">
        <v>380</v>
      </c>
      <c r="B225" s="41" t="s">
        <v>378</v>
      </c>
      <c r="C225" s="28" t="n">
        <v>0</v>
      </c>
      <c r="D225" s="28" t="n">
        <v>0.4</v>
      </c>
      <c r="E225" s="28" t="n">
        <v>0.4</v>
      </c>
      <c r="F225" s="29" t="n">
        <f aca="false">E225-D225</f>
        <v>0</v>
      </c>
      <c r="G225" s="30" t="n">
        <f aca="false">E225/D225*100</f>
        <v>100</v>
      </c>
    </row>
    <row r="226" customFormat="false" ht="114.75" hidden="false" customHeight="true" outlineLevel="0" collapsed="false">
      <c r="A226" s="26" t="s">
        <v>381</v>
      </c>
      <c r="B226" s="41" t="s">
        <v>378</v>
      </c>
      <c r="C226" s="28" t="n">
        <v>0</v>
      </c>
      <c r="D226" s="28" t="n">
        <v>1.9</v>
      </c>
      <c r="E226" s="28" t="n">
        <v>15</v>
      </c>
      <c r="F226" s="29" t="n">
        <f aca="false">E226-D226</f>
        <v>13.1</v>
      </c>
      <c r="G226" s="30" t="n">
        <f aca="false">E226/D226*100</f>
        <v>789.473684210526</v>
      </c>
    </row>
    <row r="227" customFormat="false" ht="114.75" hidden="false" customHeight="true" outlineLevel="0" collapsed="false">
      <c r="A227" s="39" t="s">
        <v>382</v>
      </c>
      <c r="B227" s="42" t="s">
        <v>378</v>
      </c>
      <c r="C227" s="28" t="n">
        <v>0</v>
      </c>
      <c r="D227" s="28" t="n">
        <v>0</v>
      </c>
      <c r="E227" s="28" t="n">
        <v>0.2</v>
      </c>
      <c r="F227" s="29" t="n">
        <f aca="false">E227-D227</f>
        <v>0.2</v>
      </c>
      <c r="G227" s="30" t="s">
        <v>72</v>
      </c>
    </row>
    <row r="228" customFormat="false" ht="114.75" hidden="false" customHeight="true" outlineLevel="0" collapsed="false">
      <c r="A228" s="26" t="s">
        <v>383</v>
      </c>
      <c r="B228" s="41" t="s">
        <v>378</v>
      </c>
      <c r="C228" s="28" t="n">
        <v>0</v>
      </c>
      <c r="D228" s="28" t="n">
        <v>74.2</v>
      </c>
      <c r="E228" s="28" t="n">
        <v>100.3</v>
      </c>
      <c r="F228" s="29" t="n">
        <f aca="false">E228-D228</f>
        <v>26.1</v>
      </c>
      <c r="G228" s="30" t="n">
        <f aca="false">E228/D228*100</f>
        <v>135.175202156334</v>
      </c>
    </row>
    <row r="229" customFormat="false" ht="115.5" hidden="false" customHeight="true" outlineLevel="0" collapsed="false">
      <c r="A229" s="26" t="s">
        <v>384</v>
      </c>
      <c r="B229" s="41" t="s">
        <v>378</v>
      </c>
      <c r="C229" s="28" t="n">
        <v>0</v>
      </c>
      <c r="D229" s="28" t="n">
        <v>120</v>
      </c>
      <c r="E229" s="28" t="n">
        <v>120</v>
      </c>
      <c r="F229" s="29" t="n">
        <f aca="false">E229-D229</f>
        <v>0</v>
      </c>
      <c r="G229" s="30" t="n">
        <f aca="false">E229/D229*100</f>
        <v>100</v>
      </c>
    </row>
    <row r="230" customFormat="false" ht="115.5" hidden="false" customHeight="true" outlineLevel="0" collapsed="false">
      <c r="A230" s="26" t="s">
        <v>385</v>
      </c>
      <c r="B230" s="41" t="s">
        <v>378</v>
      </c>
      <c r="C230" s="28" t="n">
        <v>0</v>
      </c>
      <c r="D230" s="28" t="n">
        <v>-686</v>
      </c>
      <c r="E230" s="28" t="n">
        <v>-426.4</v>
      </c>
      <c r="F230" s="29" t="n">
        <f aca="false">E230-D230</f>
        <v>259.6</v>
      </c>
      <c r="G230" s="30" t="n">
        <f aca="false">E230/D230*100</f>
        <v>62.1574344023324</v>
      </c>
    </row>
    <row r="231" customFormat="false" ht="57" hidden="false" customHeight="true" outlineLevel="0" collapsed="false">
      <c r="A231" s="26" t="s">
        <v>386</v>
      </c>
      <c r="B231" s="46" t="s">
        <v>387</v>
      </c>
      <c r="C231" s="28" t="n">
        <v>0</v>
      </c>
      <c r="D231" s="28" t="n">
        <v>20.3</v>
      </c>
      <c r="E231" s="28" t="n">
        <v>28.5</v>
      </c>
      <c r="F231" s="29" t="n">
        <f aca="false">E231-D231</f>
        <v>8.2</v>
      </c>
      <c r="G231" s="30" t="n">
        <f aca="false">E231/D231*100</f>
        <v>140.394088669951</v>
      </c>
    </row>
    <row r="232" customFormat="false" ht="21.75" hidden="false" customHeight="true" outlineLevel="0" collapsed="false">
      <c r="A232" s="26" t="s">
        <v>388</v>
      </c>
      <c r="B232" s="27" t="s">
        <v>389</v>
      </c>
      <c r="C232" s="28" t="n">
        <f aca="false">C233+C236</f>
        <v>754562.3</v>
      </c>
      <c r="D232" s="28" t="n">
        <f aca="false">D233+D236</f>
        <v>795336.6</v>
      </c>
      <c r="E232" s="28" t="n">
        <f aca="false">E233+E236</f>
        <v>828902.4</v>
      </c>
      <c r="F232" s="29" t="n">
        <f aca="false">E232-D232</f>
        <v>33565.7999999999</v>
      </c>
      <c r="G232" s="30" t="n">
        <f aca="false">E232/D232*100</f>
        <v>104.220326337302</v>
      </c>
    </row>
    <row r="233" customFormat="false" ht="90" hidden="false" customHeight="false" outlineLevel="0" collapsed="false">
      <c r="A233" s="26" t="s">
        <v>390</v>
      </c>
      <c r="B233" s="27" t="s">
        <v>391</v>
      </c>
      <c r="C233" s="28" t="n">
        <f aca="false">C234+C235</f>
        <v>0</v>
      </c>
      <c r="D233" s="28" t="n">
        <f aca="false">D234+D235</f>
        <v>40774.3</v>
      </c>
      <c r="E233" s="28" t="n">
        <f aca="false">E234+E235</f>
        <v>41134.3</v>
      </c>
      <c r="F233" s="29" t="n">
        <f aca="false">E233-D233</f>
        <v>360</v>
      </c>
      <c r="G233" s="30" t="n">
        <f aca="false">E233/D233*100</f>
        <v>100.882909087342</v>
      </c>
    </row>
    <row r="234" customFormat="false" ht="90" hidden="false" customHeight="false" outlineLevel="0" collapsed="false">
      <c r="A234" s="26" t="s">
        <v>392</v>
      </c>
      <c r="B234" s="27" t="s">
        <v>391</v>
      </c>
      <c r="C234" s="28" t="n">
        <v>0</v>
      </c>
      <c r="D234" s="28" t="n">
        <v>0</v>
      </c>
      <c r="E234" s="28" t="n">
        <v>360</v>
      </c>
      <c r="F234" s="29" t="n">
        <f aca="false">E234-D234</f>
        <v>360</v>
      </c>
      <c r="G234" s="30" t="s">
        <v>72</v>
      </c>
    </row>
    <row r="235" customFormat="false" ht="90" hidden="false" customHeight="false" outlineLevel="0" collapsed="false">
      <c r="A235" s="26" t="s">
        <v>393</v>
      </c>
      <c r="B235" s="27" t="s">
        <v>391</v>
      </c>
      <c r="C235" s="28" t="n">
        <v>0</v>
      </c>
      <c r="D235" s="28" t="n">
        <v>40774.3</v>
      </c>
      <c r="E235" s="28" t="n">
        <v>40774.3</v>
      </c>
      <c r="F235" s="29" t="n">
        <f aca="false">E235-D235</f>
        <v>0</v>
      </c>
      <c r="G235" s="30" t="n">
        <f aca="false">E235/D235*100</f>
        <v>100</v>
      </c>
    </row>
    <row r="236" customFormat="false" ht="19.5" hidden="false" customHeight="true" outlineLevel="0" collapsed="false">
      <c r="A236" s="26" t="s">
        <v>394</v>
      </c>
      <c r="B236" s="27" t="s">
        <v>395</v>
      </c>
      <c r="C236" s="28" t="n">
        <f aca="false">C237</f>
        <v>754562.3</v>
      </c>
      <c r="D236" s="28" t="n">
        <f aca="false">D237</f>
        <v>754562.3</v>
      </c>
      <c r="E236" s="28" t="n">
        <f aca="false">E237</f>
        <v>787768.1</v>
      </c>
      <c r="F236" s="29" t="n">
        <f aca="false">E236-D236</f>
        <v>33205.7999999999</v>
      </c>
      <c r="G236" s="30" t="n">
        <f aca="false">E236/D236*100</f>
        <v>104.400670428406</v>
      </c>
    </row>
    <row r="237" customFormat="false" ht="58.5" hidden="false" customHeight="true" outlineLevel="0" collapsed="false">
      <c r="A237" s="26" t="s">
        <v>396</v>
      </c>
      <c r="B237" s="27" t="s">
        <v>397</v>
      </c>
      <c r="C237" s="28" t="n">
        <f aca="false">C238</f>
        <v>754562.3</v>
      </c>
      <c r="D237" s="28" t="n">
        <f aca="false">D238</f>
        <v>754562.3</v>
      </c>
      <c r="E237" s="28" t="n">
        <f aca="false">E238</f>
        <v>787768.1</v>
      </c>
      <c r="F237" s="29" t="n">
        <f aca="false">E237-D237</f>
        <v>33205.7999999999</v>
      </c>
      <c r="G237" s="30" t="n">
        <f aca="false">E237/D237*100</f>
        <v>104.400670428406</v>
      </c>
    </row>
    <row r="238" customFormat="false" ht="59.25" hidden="false" customHeight="true" outlineLevel="0" collapsed="false">
      <c r="A238" s="26" t="s">
        <v>398</v>
      </c>
      <c r="B238" s="27" t="s">
        <v>397</v>
      </c>
      <c r="C238" s="28" t="n">
        <v>754562.3</v>
      </c>
      <c r="D238" s="28" t="n">
        <v>754562.3</v>
      </c>
      <c r="E238" s="28" t="n">
        <v>787768.1</v>
      </c>
      <c r="F238" s="29" t="n">
        <f aca="false">E238-D238</f>
        <v>33205.7999999999</v>
      </c>
      <c r="G238" s="30" t="n">
        <f aca="false">E238/D238*100</f>
        <v>104.400670428406</v>
      </c>
    </row>
    <row r="239" customFormat="false" ht="21.75" hidden="false" customHeight="true" outlineLevel="0" collapsed="false">
      <c r="A239" s="20" t="s">
        <v>399</v>
      </c>
      <c r="B239" s="21" t="s">
        <v>400</v>
      </c>
      <c r="C239" s="23" t="n">
        <f aca="false">C240</f>
        <v>0</v>
      </c>
      <c r="D239" s="23" t="n">
        <f aca="false">D240</f>
        <v>0</v>
      </c>
      <c r="E239" s="23" t="n">
        <f aca="false">E240</f>
        <v>36.9</v>
      </c>
      <c r="F239" s="22" t="n">
        <f aca="false">E239-D239</f>
        <v>36.9</v>
      </c>
      <c r="G239" s="30" t="s">
        <v>72</v>
      </c>
    </row>
    <row r="240" customFormat="false" ht="19.5" hidden="false" customHeight="true" outlineLevel="0" collapsed="false">
      <c r="A240" s="26" t="s">
        <v>401</v>
      </c>
      <c r="B240" s="27" t="s">
        <v>402</v>
      </c>
      <c r="C240" s="28" t="n">
        <f aca="false">C241</f>
        <v>0</v>
      </c>
      <c r="D240" s="28" t="n">
        <f aca="false">D241</f>
        <v>0</v>
      </c>
      <c r="E240" s="28" t="n">
        <f aca="false">E241</f>
        <v>36.9</v>
      </c>
      <c r="F240" s="29" t="n">
        <f aca="false">E240-D240</f>
        <v>36.9</v>
      </c>
      <c r="G240" s="30" t="s">
        <v>72</v>
      </c>
    </row>
    <row r="241" customFormat="false" ht="19.5" hidden="false" customHeight="true" outlineLevel="0" collapsed="false">
      <c r="A241" s="26" t="s">
        <v>403</v>
      </c>
      <c r="B241" s="27" t="s">
        <v>404</v>
      </c>
      <c r="C241" s="28" t="n">
        <f aca="false">C242+C243</f>
        <v>0</v>
      </c>
      <c r="D241" s="28" t="n">
        <f aca="false">D242+D243</f>
        <v>0</v>
      </c>
      <c r="E241" s="28" t="n">
        <f aca="false">E242+E243</f>
        <v>36.9</v>
      </c>
      <c r="F241" s="29" t="n">
        <f aca="false">E241-D241</f>
        <v>36.9</v>
      </c>
      <c r="G241" s="30" t="s">
        <v>72</v>
      </c>
    </row>
    <row r="242" customFormat="false" ht="19.5" hidden="false" customHeight="true" outlineLevel="0" collapsed="false">
      <c r="A242" s="26" t="s">
        <v>405</v>
      </c>
      <c r="B242" s="27" t="s">
        <v>404</v>
      </c>
      <c r="C242" s="28" t="n">
        <v>0</v>
      </c>
      <c r="D242" s="28" t="n">
        <v>0</v>
      </c>
      <c r="E242" s="28" t="n">
        <v>-1.1</v>
      </c>
      <c r="F242" s="29" t="n">
        <f aca="false">E242-D242</f>
        <v>-1.1</v>
      </c>
      <c r="G242" s="30" t="s">
        <v>72</v>
      </c>
    </row>
    <row r="243" customFormat="false" ht="19.5" hidden="false" customHeight="true" outlineLevel="0" collapsed="false">
      <c r="A243" s="26" t="s">
        <v>406</v>
      </c>
      <c r="B243" s="27" t="s">
        <v>404</v>
      </c>
      <c r="C243" s="28" t="n">
        <v>0</v>
      </c>
      <c r="D243" s="28" t="n">
        <v>0</v>
      </c>
      <c r="E243" s="28" t="n">
        <v>38</v>
      </c>
      <c r="F243" s="29" t="n">
        <f aca="false">E243-D243</f>
        <v>38</v>
      </c>
      <c r="G243" s="30" t="s">
        <v>72</v>
      </c>
    </row>
    <row r="244" customFormat="false" ht="25.5" hidden="false" customHeight="true" outlineLevel="0" collapsed="false">
      <c r="A244" s="20" t="s">
        <v>407</v>
      </c>
      <c r="B244" s="21" t="s">
        <v>408</v>
      </c>
      <c r="C244" s="44" t="n">
        <f aca="false">C245+C273+C301+C277</f>
        <v>8274607.8</v>
      </c>
      <c r="D244" s="44" t="n">
        <f aca="false">D245+D273+D301+D277</f>
        <v>9916728.9</v>
      </c>
      <c r="E244" s="44" t="n">
        <f aca="false">E245+E273+E301+E277</f>
        <v>10142470.8</v>
      </c>
      <c r="F244" s="45" t="n">
        <f aca="false">E244-D244</f>
        <v>225741.9</v>
      </c>
      <c r="G244" s="47" t="n">
        <f aca="false">E244/D244*100</f>
        <v>102.276374621878</v>
      </c>
    </row>
    <row r="245" customFormat="false" ht="38.25" hidden="false" customHeight="true" outlineLevel="0" collapsed="false">
      <c r="A245" s="20" t="s">
        <v>409</v>
      </c>
      <c r="B245" s="21" t="s">
        <v>410</v>
      </c>
      <c r="C245" s="44" t="n">
        <f aca="false">C246+C259+C266</f>
        <v>7280622.8</v>
      </c>
      <c r="D245" s="44" t="n">
        <f aca="false">D246+D259+D266</f>
        <v>8486176.9</v>
      </c>
      <c r="E245" s="44" t="n">
        <f aca="false">E246+E259+E266</f>
        <v>8659023.1</v>
      </c>
      <c r="F245" s="45" t="n">
        <f aca="false">E245-D245</f>
        <v>172846.200000001</v>
      </c>
      <c r="G245" s="47" t="n">
        <f aca="false">E245/D245*100</f>
        <v>102.03679704108</v>
      </c>
    </row>
    <row r="246" customFormat="false" ht="21.75" hidden="false" customHeight="true" outlineLevel="0" collapsed="false">
      <c r="A246" s="37" t="s">
        <v>411</v>
      </c>
      <c r="B246" s="27" t="s">
        <v>412</v>
      </c>
      <c r="C246" s="35" t="n">
        <f aca="false">C247+C249+C251+C253+C255+C257</f>
        <v>299476.5</v>
      </c>
      <c r="D246" s="35" t="n">
        <f aca="false">D247+D249+D251+D253+D255+D257</f>
        <v>755899.5</v>
      </c>
      <c r="E246" s="35" t="n">
        <f aca="false">E247+E249+E251+E253+E255+E257</f>
        <v>678775.9</v>
      </c>
      <c r="F246" s="33" t="n">
        <f aca="false">E246-D246</f>
        <v>-77123.6</v>
      </c>
      <c r="G246" s="34" t="n">
        <f aca="false">E246/D246*100</f>
        <v>89.7971092718014</v>
      </c>
    </row>
    <row r="247" customFormat="false" ht="78" hidden="false" customHeight="true" outlineLevel="0" collapsed="false">
      <c r="A247" s="48" t="s">
        <v>413</v>
      </c>
      <c r="B247" s="40" t="s">
        <v>414</v>
      </c>
      <c r="C247" s="35" t="n">
        <f aca="false">C248</f>
        <v>0</v>
      </c>
      <c r="D247" s="35" t="n">
        <f aca="false">D248</f>
        <v>422357.1</v>
      </c>
      <c r="E247" s="35" t="n">
        <f aca="false">E248</f>
        <v>417565.9</v>
      </c>
      <c r="F247" s="33" t="n">
        <f aca="false">E247-D247</f>
        <v>-4791.19999999995</v>
      </c>
      <c r="G247" s="34" t="n">
        <f aca="false">E247/D247*100</f>
        <v>98.8656044849252</v>
      </c>
    </row>
    <row r="248" customFormat="false" ht="78" hidden="false" customHeight="true" outlineLevel="0" collapsed="false">
      <c r="A248" s="48" t="s">
        <v>415</v>
      </c>
      <c r="B248" s="40" t="s">
        <v>416</v>
      </c>
      <c r="C248" s="35" t="n">
        <v>0</v>
      </c>
      <c r="D248" s="35" t="n">
        <v>422357.1</v>
      </c>
      <c r="E248" s="35" t="n">
        <v>417565.9</v>
      </c>
      <c r="F248" s="33" t="n">
        <f aca="false">E248-D248</f>
        <v>-4791.19999999995</v>
      </c>
      <c r="G248" s="34" t="n">
        <f aca="false">E248/D248*100</f>
        <v>98.8656044849252</v>
      </c>
    </row>
    <row r="249" customFormat="false" ht="36.75" hidden="false" customHeight="true" outlineLevel="0" collapsed="false">
      <c r="A249" s="37" t="s">
        <v>417</v>
      </c>
      <c r="B249" s="27" t="s">
        <v>418</v>
      </c>
      <c r="C249" s="35" t="n">
        <f aca="false">C250</f>
        <v>217829.5</v>
      </c>
      <c r="D249" s="35" t="n">
        <f aca="false">D250</f>
        <v>220290.9</v>
      </c>
      <c r="E249" s="35" t="n">
        <f aca="false">E250</f>
        <v>155823.5</v>
      </c>
      <c r="F249" s="33" t="n">
        <f aca="false">E249-D249</f>
        <v>-64467.4</v>
      </c>
      <c r="G249" s="34" t="n">
        <f aca="false">E249/D249*100</f>
        <v>70.7353322356938</v>
      </c>
    </row>
    <row r="250" customFormat="false" ht="54" hidden="false" customHeight="false" outlineLevel="0" collapsed="false">
      <c r="A250" s="37" t="s">
        <v>419</v>
      </c>
      <c r="B250" s="27" t="s">
        <v>420</v>
      </c>
      <c r="C250" s="35" t="n">
        <v>217829.5</v>
      </c>
      <c r="D250" s="35" t="n">
        <v>220290.9</v>
      </c>
      <c r="E250" s="35" t="n">
        <v>155823.5</v>
      </c>
      <c r="F250" s="33" t="n">
        <f aca="false">E250-D250</f>
        <v>-64467.4</v>
      </c>
      <c r="G250" s="34" t="n">
        <f aca="false">E250/D250*100</f>
        <v>70.7353322356938</v>
      </c>
    </row>
    <row r="251" customFormat="false" ht="21" hidden="false" customHeight="true" outlineLevel="0" collapsed="false">
      <c r="A251" s="37" t="s">
        <v>421</v>
      </c>
      <c r="B251" s="27" t="s">
        <v>422</v>
      </c>
      <c r="C251" s="35" t="n">
        <f aca="false">C252</f>
        <v>0</v>
      </c>
      <c r="D251" s="35" t="n">
        <f aca="false">D252</f>
        <v>14057.6</v>
      </c>
      <c r="E251" s="35" t="n">
        <f aca="false">E252</f>
        <v>13899.6</v>
      </c>
      <c r="F251" s="33" t="n">
        <f aca="false">E251-D251</f>
        <v>-158</v>
      </c>
      <c r="G251" s="34" t="n">
        <f aca="false">E251/D251*100</f>
        <v>98.8760528112907</v>
      </c>
    </row>
    <row r="252" customFormat="false" ht="36" hidden="false" customHeight="false" outlineLevel="0" collapsed="false">
      <c r="A252" s="37" t="s">
        <v>423</v>
      </c>
      <c r="B252" s="27" t="s">
        <v>424</v>
      </c>
      <c r="C252" s="35" t="n">
        <v>0</v>
      </c>
      <c r="D252" s="35" t="n">
        <v>14057.6</v>
      </c>
      <c r="E252" s="35" t="n">
        <v>13899.6</v>
      </c>
      <c r="F252" s="33" t="n">
        <f aca="false">E252-D252</f>
        <v>-158</v>
      </c>
      <c r="G252" s="34" t="n">
        <f aca="false">E252/D252*100</f>
        <v>98.8760528112907</v>
      </c>
    </row>
    <row r="253" customFormat="false" ht="21" hidden="false" customHeight="true" outlineLevel="0" collapsed="false">
      <c r="A253" s="37" t="s">
        <v>425</v>
      </c>
      <c r="B253" s="27" t="s">
        <v>426</v>
      </c>
      <c r="C253" s="35" t="n">
        <f aca="false">C254</f>
        <v>4264.1</v>
      </c>
      <c r="D253" s="35" t="n">
        <f aca="false">D254</f>
        <v>4413.3</v>
      </c>
      <c r="E253" s="35" t="n">
        <f aca="false">E254</f>
        <v>4413.3</v>
      </c>
      <c r="F253" s="33" t="n">
        <f aca="false">E253-D253</f>
        <v>0</v>
      </c>
      <c r="G253" s="34" t="n">
        <f aca="false">E253/D253*100</f>
        <v>100</v>
      </c>
    </row>
    <row r="254" customFormat="false" ht="21" hidden="false" customHeight="true" outlineLevel="0" collapsed="false">
      <c r="A254" s="37" t="s">
        <v>427</v>
      </c>
      <c r="B254" s="27" t="s">
        <v>428</v>
      </c>
      <c r="C254" s="35" t="n">
        <v>4264.1</v>
      </c>
      <c r="D254" s="35" t="n">
        <v>4413.3</v>
      </c>
      <c r="E254" s="35" t="n">
        <v>4413.3</v>
      </c>
      <c r="F254" s="33" t="n">
        <f aca="false">E254-D254</f>
        <v>0</v>
      </c>
      <c r="G254" s="34" t="n">
        <f aca="false">E254/D254*100</f>
        <v>100</v>
      </c>
    </row>
    <row r="255" customFormat="false" ht="21" hidden="false" customHeight="true" outlineLevel="0" collapsed="false">
      <c r="A255" s="37" t="s">
        <v>429</v>
      </c>
      <c r="B255" s="27" t="s">
        <v>430</v>
      </c>
      <c r="C255" s="35" t="n">
        <f aca="false">C256</f>
        <v>64588.4</v>
      </c>
      <c r="D255" s="35" t="n">
        <f aca="false">D256</f>
        <v>64588.4</v>
      </c>
      <c r="E255" s="35" t="n">
        <f aca="false">E256</f>
        <v>58844.5</v>
      </c>
      <c r="F255" s="33" t="n">
        <f aca="false">E255-D255</f>
        <v>-5743.9</v>
      </c>
      <c r="G255" s="34" t="n">
        <f aca="false">E255/D255*100</f>
        <v>91.1069170315413</v>
      </c>
    </row>
    <row r="256" customFormat="false" ht="36" hidden="false" customHeight="false" outlineLevel="0" collapsed="false">
      <c r="A256" s="37" t="s">
        <v>431</v>
      </c>
      <c r="B256" s="27" t="s">
        <v>432</v>
      </c>
      <c r="C256" s="35" t="n">
        <v>64588.4</v>
      </c>
      <c r="D256" s="35" t="n">
        <v>64588.4</v>
      </c>
      <c r="E256" s="35" t="n">
        <v>58844.5</v>
      </c>
      <c r="F256" s="33" t="n">
        <f aca="false">E256-D256</f>
        <v>-5743.9</v>
      </c>
      <c r="G256" s="34" t="n">
        <f aca="false">E256/D256*100</f>
        <v>91.1069170315413</v>
      </c>
    </row>
    <row r="257" customFormat="false" ht="19.5" hidden="false" customHeight="true" outlineLevel="0" collapsed="false">
      <c r="A257" s="37" t="s">
        <v>433</v>
      </c>
      <c r="B257" s="27" t="s">
        <v>434</v>
      </c>
      <c r="C257" s="35" t="n">
        <f aca="false">C258</f>
        <v>12794.5</v>
      </c>
      <c r="D257" s="35" t="n">
        <f aca="false">D258</f>
        <v>30192.2</v>
      </c>
      <c r="E257" s="35" t="n">
        <f aca="false">E258</f>
        <v>28229.1</v>
      </c>
      <c r="F257" s="33" t="n">
        <f aca="false">E257-D257</f>
        <v>-1963.1</v>
      </c>
      <c r="G257" s="34" t="n">
        <f aca="false">E257/D257*100</f>
        <v>93.4979895469691</v>
      </c>
    </row>
    <row r="258" customFormat="false" ht="19.5" hidden="false" customHeight="true" outlineLevel="0" collapsed="false">
      <c r="A258" s="37" t="s">
        <v>435</v>
      </c>
      <c r="B258" s="27" t="s">
        <v>436</v>
      </c>
      <c r="C258" s="35" t="n">
        <v>12794.5</v>
      </c>
      <c r="D258" s="35" t="n">
        <v>30192.2</v>
      </c>
      <c r="E258" s="35" t="n">
        <v>28229.1</v>
      </c>
      <c r="F258" s="33" t="n">
        <f aca="false">E258-D258</f>
        <v>-1963.1</v>
      </c>
      <c r="G258" s="34" t="n">
        <f aca="false">E258/D258*100</f>
        <v>93.4979895469691</v>
      </c>
    </row>
    <row r="259" customFormat="false" ht="19.5" hidden="false" customHeight="true" outlineLevel="0" collapsed="false">
      <c r="A259" s="37" t="s">
        <v>437</v>
      </c>
      <c r="B259" s="27" t="s">
        <v>438</v>
      </c>
      <c r="C259" s="35" t="n">
        <f aca="false">C260+C262+C264</f>
        <v>6684646.3</v>
      </c>
      <c r="D259" s="35" t="n">
        <f aca="false">D260+D262+D264</f>
        <v>7488675.8</v>
      </c>
      <c r="E259" s="35" t="n">
        <f aca="false">E260+E262+E264</f>
        <v>7759191.4</v>
      </c>
      <c r="F259" s="33" t="n">
        <f aca="false">E259-D259</f>
        <v>270515.600000001</v>
      </c>
      <c r="G259" s="34" t="n">
        <f aca="false">E259/D259*100</f>
        <v>103.612328897988</v>
      </c>
    </row>
    <row r="260" customFormat="false" ht="36" hidden="false" customHeight="false" outlineLevel="0" collapsed="false">
      <c r="A260" s="37" t="s">
        <v>439</v>
      </c>
      <c r="B260" s="27" t="s">
        <v>440</v>
      </c>
      <c r="C260" s="35" t="n">
        <f aca="false">C261</f>
        <v>6669042.4</v>
      </c>
      <c r="D260" s="35" t="n">
        <f aca="false">D261</f>
        <v>7473083</v>
      </c>
      <c r="E260" s="35" t="n">
        <f aca="false">E261</f>
        <v>7755436.9</v>
      </c>
      <c r="F260" s="33" t="n">
        <f aca="false">E260-D260</f>
        <v>282353.9</v>
      </c>
      <c r="G260" s="34" t="n">
        <f aca="false">E260/D260*100</f>
        <v>103.778278656881</v>
      </c>
    </row>
    <row r="261" customFormat="false" ht="36" hidden="false" customHeight="false" outlineLevel="0" collapsed="false">
      <c r="A261" s="37" t="s">
        <v>441</v>
      </c>
      <c r="B261" s="27" t="s">
        <v>442</v>
      </c>
      <c r="C261" s="35" t="n">
        <v>6669042.4</v>
      </c>
      <c r="D261" s="35" t="n">
        <v>7473083</v>
      </c>
      <c r="E261" s="35" t="n">
        <v>7755436.9</v>
      </c>
      <c r="F261" s="33" t="n">
        <f aca="false">E261-D261</f>
        <v>282353.9</v>
      </c>
      <c r="G261" s="34" t="n">
        <f aca="false">E261/D261*100</f>
        <v>103.778278656881</v>
      </c>
    </row>
    <row r="262" customFormat="false" ht="54" hidden="false" customHeight="false" outlineLevel="0" collapsed="false">
      <c r="A262" s="37" t="s">
        <v>443</v>
      </c>
      <c r="B262" s="27" t="s">
        <v>444</v>
      </c>
      <c r="C262" s="35" t="n">
        <f aca="false">C263</f>
        <v>15191.7</v>
      </c>
      <c r="D262" s="35" t="n">
        <f aca="false">D263</f>
        <v>15191.7</v>
      </c>
      <c r="E262" s="35" t="n">
        <f aca="false">E263</f>
        <v>3353.4</v>
      </c>
      <c r="F262" s="33" t="n">
        <f aca="false">E262-D262</f>
        <v>-11838.3</v>
      </c>
      <c r="G262" s="34" t="n">
        <f aca="false">E262/D262*100</f>
        <v>22.0738956140524</v>
      </c>
    </row>
    <row r="263" customFormat="false" ht="57" hidden="false" customHeight="true" outlineLevel="0" collapsed="false">
      <c r="A263" s="37" t="s">
        <v>445</v>
      </c>
      <c r="B263" s="27" t="s">
        <v>446</v>
      </c>
      <c r="C263" s="35" t="n">
        <v>15191.7</v>
      </c>
      <c r="D263" s="35" t="n">
        <v>15191.7</v>
      </c>
      <c r="E263" s="35" t="n">
        <v>3353.4</v>
      </c>
      <c r="F263" s="33" t="n">
        <f aca="false">E263-D263</f>
        <v>-11838.3</v>
      </c>
      <c r="G263" s="34" t="n">
        <f aca="false">E263/D263*100</f>
        <v>22.0738956140524</v>
      </c>
    </row>
    <row r="264" customFormat="false" ht="36" hidden="false" customHeight="false" outlineLevel="0" collapsed="false">
      <c r="A264" s="37" t="s">
        <v>447</v>
      </c>
      <c r="B264" s="27" t="s">
        <v>448</v>
      </c>
      <c r="C264" s="35" t="n">
        <f aca="false">C265</f>
        <v>412.2</v>
      </c>
      <c r="D264" s="35" t="n">
        <f aca="false">D265</f>
        <v>401.1</v>
      </c>
      <c r="E264" s="35" t="n">
        <f aca="false">E265</f>
        <v>401.1</v>
      </c>
      <c r="F264" s="33" t="n">
        <f aca="false">E264-D264</f>
        <v>0</v>
      </c>
      <c r="G264" s="34" t="n">
        <f aca="false">E264/D264*100</f>
        <v>100</v>
      </c>
    </row>
    <row r="265" customFormat="false" ht="54" hidden="false" customHeight="false" outlineLevel="0" collapsed="false">
      <c r="A265" s="37" t="s">
        <v>449</v>
      </c>
      <c r="B265" s="27" t="s">
        <v>450</v>
      </c>
      <c r="C265" s="35" t="n">
        <v>412.2</v>
      </c>
      <c r="D265" s="35" t="n">
        <v>401.1</v>
      </c>
      <c r="E265" s="35" t="n">
        <v>401.1</v>
      </c>
      <c r="F265" s="33" t="n">
        <f aca="false">E265-D265</f>
        <v>0</v>
      </c>
      <c r="G265" s="34" t="n">
        <f aca="false">E265/D265*100</f>
        <v>100</v>
      </c>
    </row>
    <row r="266" customFormat="false" ht="21.75" hidden="false" customHeight="true" outlineLevel="0" collapsed="false">
      <c r="A266" s="37" t="s">
        <v>451</v>
      </c>
      <c r="B266" s="27" t="s">
        <v>452</v>
      </c>
      <c r="C266" s="35" t="n">
        <f aca="false">C267+C269+C271</f>
        <v>296500</v>
      </c>
      <c r="D266" s="35" t="n">
        <f aca="false">D267+D269+D271</f>
        <v>241601.6</v>
      </c>
      <c r="E266" s="35" t="n">
        <f aca="false">E267+E269+E271</f>
        <v>221055.8</v>
      </c>
      <c r="F266" s="33" t="n">
        <f aca="false">E266-D266</f>
        <v>-20545.8</v>
      </c>
      <c r="G266" s="34" t="n">
        <f aca="false">E266/D266*100</f>
        <v>91.4960000264899</v>
      </c>
    </row>
    <row r="267" customFormat="false" ht="54" hidden="false" customHeight="false" outlineLevel="0" collapsed="false">
      <c r="A267" s="37" t="s">
        <v>453</v>
      </c>
      <c r="B267" s="27" t="s">
        <v>454</v>
      </c>
      <c r="C267" s="35" t="n">
        <f aca="false">C268</f>
        <v>0</v>
      </c>
      <c r="D267" s="35" t="n">
        <f aca="false">D268</f>
        <v>237031.7</v>
      </c>
      <c r="E267" s="35" t="n">
        <f aca="false">E268</f>
        <v>218424</v>
      </c>
      <c r="F267" s="33" t="n">
        <f aca="false">E267-D267</f>
        <v>-18607.7</v>
      </c>
      <c r="G267" s="34" t="n">
        <f aca="false">E267/D267*100</f>
        <v>92.1496998080847</v>
      </c>
    </row>
    <row r="268" customFormat="false" ht="54" hidden="false" customHeight="false" outlineLevel="0" collapsed="false">
      <c r="A268" s="37" t="s">
        <v>455</v>
      </c>
      <c r="B268" s="27" t="s">
        <v>456</v>
      </c>
      <c r="C268" s="35" t="n">
        <v>0</v>
      </c>
      <c r="D268" s="35" t="n">
        <v>237031.7</v>
      </c>
      <c r="E268" s="35" t="n">
        <v>218424</v>
      </c>
      <c r="F268" s="33" t="n">
        <f aca="false">E268-D268</f>
        <v>-18607.7</v>
      </c>
      <c r="G268" s="34" t="n">
        <f aca="false">E268/D268*100</f>
        <v>92.1496998080847</v>
      </c>
    </row>
    <row r="269" customFormat="false" ht="36" hidden="false" customHeight="false" outlineLevel="0" collapsed="false">
      <c r="A269" s="48" t="s">
        <v>457</v>
      </c>
      <c r="B269" s="40" t="s">
        <v>458</v>
      </c>
      <c r="C269" s="35" t="n">
        <f aca="false">C270</f>
        <v>296500</v>
      </c>
      <c r="D269" s="35" t="n">
        <f aca="false">D270</f>
        <v>0</v>
      </c>
      <c r="E269" s="35" t="n">
        <f aca="false">E270</f>
        <v>0</v>
      </c>
      <c r="F269" s="35" t="n">
        <f aca="false">E269-D269</f>
        <v>0</v>
      </c>
      <c r="G269" s="34" t="s">
        <v>72</v>
      </c>
    </row>
    <row r="270" customFormat="false" ht="36" hidden="false" customHeight="false" outlineLevel="0" collapsed="false">
      <c r="A270" s="48" t="s">
        <v>459</v>
      </c>
      <c r="B270" s="40" t="s">
        <v>460</v>
      </c>
      <c r="C270" s="35" t="n">
        <v>296500</v>
      </c>
      <c r="D270" s="35" t="n">
        <v>0</v>
      </c>
      <c r="E270" s="35" t="n">
        <v>0</v>
      </c>
      <c r="F270" s="35" t="n">
        <f aca="false">E270-D270</f>
        <v>0</v>
      </c>
      <c r="G270" s="34" t="s">
        <v>72</v>
      </c>
    </row>
    <row r="271" customFormat="false" ht="18" hidden="false" customHeight="false" outlineLevel="0" collapsed="false">
      <c r="A271" s="48" t="s">
        <v>461</v>
      </c>
      <c r="B271" s="40" t="s">
        <v>462</v>
      </c>
      <c r="C271" s="35" t="n">
        <f aca="false">C272</f>
        <v>0</v>
      </c>
      <c r="D271" s="35" t="n">
        <f aca="false">D272</f>
        <v>4569.9</v>
      </c>
      <c r="E271" s="35" t="n">
        <f aca="false">E272</f>
        <v>2631.8</v>
      </c>
      <c r="F271" s="35" t="n">
        <f aca="false">E271-D271</f>
        <v>-1938.1</v>
      </c>
      <c r="G271" s="34" t="n">
        <f aca="false">E271/D271*100</f>
        <v>57.5898816166656</v>
      </c>
    </row>
    <row r="272" customFormat="false" ht="18" hidden="false" customHeight="false" outlineLevel="0" collapsed="false">
      <c r="A272" s="48" t="s">
        <v>463</v>
      </c>
      <c r="B272" s="40" t="s">
        <v>464</v>
      </c>
      <c r="C272" s="35" t="n">
        <v>0</v>
      </c>
      <c r="D272" s="35" t="n">
        <v>4569.9</v>
      </c>
      <c r="E272" s="35" t="n">
        <v>2631.8</v>
      </c>
      <c r="F272" s="35" t="n">
        <f aca="false">E272-D272</f>
        <v>-1938.1</v>
      </c>
      <c r="G272" s="34" t="n">
        <f aca="false">E272/D272*100</f>
        <v>57.5898816166656</v>
      </c>
    </row>
    <row r="273" customFormat="false" ht="26.25" hidden="false" customHeight="true" outlineLevel="0" collapsed="false">
      <c r="A273" s="49" t="s">
        <v>465</v>
      </c>
      <c r="B273" s="50" t="s">
        <v>466</v>
      </c>
      <c r="C273" s="44" t="n">
        <f aca="false">C274</f>
        <v>993985</v>
      </c>
      <c r="D273" s="44" t="n">
        <f aca="false">D274</f>
        <v>1418781.3</v>
      </c>
      <c r="E273" s="44" t="n">
        <f aca="false">E274</f>
        <v>1465142.3</v>
      </c>
      <c r="F273" s="44" t="n">
        <f aca="false">E273-D273</f>
        <v>46361</v>
      </c>
      <c r="G273" s="47" t="n">
        <f aca="false">E273/D273*100</f>
        <v>103.26766359269</v>
      </c>
    </row>
    <row r="274" customFormat="false" ht="22.5" hidden="false" customHeight="true" outlineLevel="0" collapsed="false">
      <c r="A274" s="37" t="s">
        <v>467</v>
      </c>
      <c r="B274" s="27" t="s">
        <v>468</v>
      </c>
      <c r="C274" s="35" t="n">
        <f aca="false">C275</f>
        <v>993985</v>
      </c>
      <c r="D274" s="35" t="n">
        <f aca="false">D275</f>
        <v>1418781.3</v>
      </c>
      <c r="E274" s="35" t="n">
        <f aca="false">E275</f>
        <v>1465142.3</v>
      </c>
      <c r="F274" s="33" t="n">
        <f aca="false">E274-D274</f>
        <v>46361</v>
      </c>
      <c r="G274" s="34" t="n">
        <f aca="false">E274/D274*100</f>
        <v>103.26766359269</v>
      </c>
    </row>
    <row r="275" customFormat="false" ht="36" hidden="false" customHeight="false" outlineLevel="0" collapsed="false">
      <c r="A275" s="37" t="s">
        <v>469</v>
      </c>
      <c r="B275" s="27" t="s">
        <v>470</v>
      </c>
      <c r="C275" s="35" t="n">
        <f aca="false">C276</f>
        <v>993985</v>
      </c>
      <c r="D275" s="35" t="n">
        <f aca="false">D276</f>
        <v>1418781.3</v>
      </c>
      <c r="E275" s="35" t="n">
        <f aca="false">E276</f>
        <v>1465142.3</v>
      </c>
      <c r="F275" s="33" t="n">
        <f aca="false">E275-D275</f>
        <v>46361</v>
      </c>
      <c r="G275" s="34" t="n">
        <f aca="false">E275/D275*100</f>
        <v>103.26766359269</v>
      </c>
    </row>
    <row r="276" customFormat="false" ht="36" hidden="false" customHeight="false" outlineLevel="0" collapsed="false">
      <c r="A276" s="37" t="s">
        <v>471</v>
      </c>
      <c r="B276" s="27" t="s">
        <v>470</v>
      </c>
      <c r="C276" s="35" t="n">
        <v>993985</v>
      </c>
      <c r="D276" s="35" t="n">
        <v>1418781.3</v>
      </c>
      <c r="E276" s="35" t="n">
        <v>1465142.3</v>
      </c>
      <c r="F276" s="33" t="n">
        <f aca="false">E276-D276</f>
        <v>46361</v>
      </c>
      <c r="G276" s="34" t="n">
        <f aca="false">E276/D276*100</f>
        <v>103.26766359269</v>
      </c>
    </row>
    <row r="277" customFormat="false" ht="61.5" hidden="false" customHeight="true" outlineLevel="0" collapsed="false">
      <c r="A277" s="51" t="s">
        <v>472</v>
      </c>
      <c r="B277" s="21" t="s">
        <v>473</v>
      </c>
      <c r="C277" s="23" t="n">
        <f aca="false">C278</f>
        <v>0</v>
      </c>
      <c r="D277" s="23" t="n">
        <f aca="false">D278</f>
        <v>29061</v>
      </c>
      <c r="E277" s="23" t="n">
        <f aca="false">E278</f>
        <v>35595.7</v>
      </c>
      <c r="F277" s="22" t="n">
        <f aca="false">E277-D277</f>
        <v>6534.7</v>
      </c>
      <c r="G277" s="47" t="n">
        <f aca="false">E277/D277*100</f>
        <v>122.486149822787</v>
      </c>
    </row>
    <row r="278" customFormat="false" ht="72" hidden="false" customHeight="false" outlineLevel="0" collapsed="false">
      <c r="A278" s="37" t="s">
        <v>474</v>
      </c>
      <c r="B278" s="27" t="s">
        <v>475</v>
      </c>
      <c r="C278" s="35" t="n">
        <f aca="false">C279</f>
        <v>0</v>
      </c>
      <c r="D278" s="35" t="n">
        <f aca="false">D279</f>
        <v>29061</v>
      </c>
      <c r="E278" s="28" t="n">
        <f aca="false">E279</f>
        <v>35595.7</v>
      </c>
      <c r="F278" s="29" t="n">
        <f aca="false">E278-D278</f>
        <v>6534.7</v>
      </c>
      <c r="G278" s="34" t="n">
        <f aca="false">E278/D278*100</f>
        <v>122.486149822787</v>
      </c>
    </row>
    <row r="279" customFormat="false" ht="58.5" hidden="false" customHeight="true" outlineLevel="0" collapsed="false">
      <c r="A279" s="48" t="s">
        <v>476</v>
      </c>
      <c r="B279" s="27" t="s">
        <v>477</v>
      </c>
      <c r="C279" s="35" t="n">
        <f aca="false">C280</f>
        <v>0</v>
      </c>
      <c r="D279" s="35" t="n">
        <f aca="false">D280</f>
        <v>29061</v>
      </c>
      <c r="E279" s="28" t="n">
        <f aca="false">E280</f>
        <v>35595.7</v>
      </c>
      <c r="F279" s="29" t="n">
        <f aca="false">E279-D279</f>
        <v>6534.7</v>
      </c>
      <c r="G279" s="34" t="n">
        <f aca="false">E279/D279*100</f>
        <v>122.486149822787</v>
      </c>
    </row>
    <row r="280" customFormat="false" ht="22.5" hidden="false" customHeight="true" outlineLevel="0" collapsed="false">
      <c r="A280" s="37" t="s">
        <v>478</v>
      </c>
      <c r="B280" s="27" t="s">
        <v>479</v>
      </c>
      <c r="C280" s="28" t="n">
        <f aca="false">C281+C291+C296</f>
        <v>0</v>
      </c>
      <c r="D280" s="28" t="n">
        <f aca="false">D281+D291+D296</f>
        <v>29061</v>
      </c>
      <c r="E280" s="28" t="n">
        <f aca="false">E281+E291+E296</f>
        <v>35595.7</v>
      </c>
      <c r="F280" s="29" t="n">
        <f aca="false">E280-D280</f>
        <v>6534.7</v>
      </c>
      <c r="G280" s="34" t="n">
        <f aca="false">E280/D280*100</f>
        <v>122.486149822787</v>
      </c>
    </row>
    <row r="281" customFormat="false" ht="36" hidden="false" customHeight="false" outlineLevel="0" collapsed="false">
      <c r="A281" s="37" t="s">
        <v>480</v>
      </c>
      <c r="B281" s="27" t="s">
        <v>481</v>
      </c>
      <c r="C281" s="28" t="n">
        <f aca="false">C282+C285</f>
        <v>0</v>
      </c>
      <c r="D281" s="28" t="n">
        <f aca="false">D282+D285</f>
        <v>5129.8</v>
      </c>
      <c r="E281" s="29" t="n">
        <f aca="false">E282+E285</f>
        <v>11664.5</v>
      </c>
      <c r="F281" s="29" t="n">
        <f aca="false">E281-D281</f>
        <v>6534.7</v>
      </c>
      <c r="G281" s="34" t="n">
        <f aca="false">E281/D281*100</f>
        <v>227.387032632851</v>
      </c>
    </row>
    <row r="282" customFormat="false" ht="36" hidden="false" customHeight="false" outlineLevel="0" collapsed="false">
      <c r="A282" s="48" t="s">
        <v>482</v>
      </c>
      <c r="B282" s="40" t="s">
        <v>483</v>
      </c>
      <c r="C282" s="28" t="n">
        <f aca="false">C283+C284</f>
        <v>0</v>
      </c>
      <c r="D282" s="28" t="n">
        <f aca="false">D283+D284</f>
        <v>2553.1</v>
      </c>
      <c r="E282" s="29" t="n">
        <f aca="false">E283+E284</f>
        <v>2553.1</v>
      </c>
      <c r="F282" s="29" t="n">
        <f aca="false">E282-D282</f>
        <v>0</v>
      </c>
      <c r="G282" s="34" t="n">
        <f aca="false">E282/D282*100</f>
        <v>100</v>
      </c>
    </row>
    <row r="283" customFormat="false" ht="36" hidden="false" customHeight="false" outlineLevel="0" collapsed="false">
      <c r="A283" s="48" t="s">
        <v>484</v>
      </c>
      <c r="B283" s="40" t="s">
        <v>483</v>
      </c>
      <c r="C283" s="28" t="n">
        <v>0</v>
      </c>
      <c r="D283" s="28" t="n">
        <v>2472.7</v>
      </c>
      <c r="E283" s="28" t="n">
        <v>2472.7</v>
      </c>
      <c r="F283" s="29" t="n">
        <f aca="false">E283-D283</f>
        <v>0</v>
      </c>
      <c r="G283" s="34" t="n">
        <f aca="false">E283/D283*100</f>
        <v>100</v>
      </c>
    </row>
    <row r="284" customFormat="false" ht="36" hidden="false" customHeight="false" outlineLevel="0" collapsed="false">
      <c r="A284" s="48" t="s">
        <v>485</v>
      </c>
      <c r="B284" s="40" t="s">
        <v>483</v>
      </c>
      <c r="C284" s="28" t="n">
        <v>0</v>
      </c>
      <c r="D284" s="28" t="n">
        <v>80.4</v>
      </c>
      <c r="E284" s="28" t="n">
        <v>80.4</v>
      </c>
      <c r="F284" s="29" t="n">
        <f aca="false">E284-D284</f>
        <v>0</v>
      </c>
      <c r="G284" s="34" t="n">
        <f aca="false">E284/D284*100</f>
        <v>100</v>
      </c>
    </row>
    <row r="285" customFormat="false" ht="36" hidden="false" customHeight="false" outlineLevel="0" collapsed="false">
      <c r="A285" s="37" t="s">
        <v>486</v>
      </c>
      <c r="B285" s="27" t="s">
        <v>487</v>
      </c>
      <c r="C285" s="28" t="n">
        <f aca="false">C286+C287+C288+C289+C290</f>
        <v>0</v>
      </c>
      <c r="D285" s="28" t="n">
        <f aca="false">D286+D287+D288+D289+D290</f>
        <v>2576.7</v>
      </c>
      <c r="E285" s="28" t="n">
        <f aca="false">E286+E287+E288+E289+E290</f>
        <v>9111.4</v>
      </c>
      <c r="F285" s="29" t="n">
        <f aca="false">E285-D285</f>
        <v>6534.7</v>
      </c>
      <c r="G285" s="34" t="n">
        <f aca="false">E285/D285*100</f>
        <v>353.607327201459</v>
      </c>
    </row>
    <row r="286" customFormat="false" ht="36" hidden="false" customHeight="false" outlineLevel="0" collapsed="false">
      <c r="A286" s="37" t="s">
        <v>488</v>
      </c>
      <c r="B286" s="27" t="s">
        <v>487</v>
      </c>
      <c r="C286" s="28" t="n">
        <v>0</v>
      </c>
      <c r="D286" s="28" t="n">
        <v>55.8</v>
      </c>
      <c r="E286" s="28" t="n">
        <v>55.8</v>
      </c>
      <c r="F286" s="29" t="n">
        <f aca="false">E286-D286</f>
        <v>0</v>
      </c>
      <c r="G286" s="34" t="n">
        <f aca="false">E286/D286*100</f>
        <v>100</v>
      </c>
    </row>
    <row r="287" customFormat="false" ht="36" hidden="false" customHeight="false" outlineLevel="0" collapsed="false">
      <c r="A287" s="48" t="s">
        <v>489</v>
      </c>
      <c r="B287" s="40" t="s">
        <v>487</v>
      </c>
      <c r="C287" s="28" t="n">
        <v>0</v>
      </c>
      <c r="D287" s="28" t="n">
        <v>0</v>
      </c>
      <c r="E287" s="28" t="n">
        <v>6060</v>
      </c>
      <c r="F287" s="29" t="n">
        <f aca="false">E287-D287</f>
        <v>6060</v>
      </c>
      <c r="G287" s="34" t="s">
        <v>72</v>
      </c>
    </row>
    <row r="288" customFormat="false" ht="36" hidden="false" customHeight="false" outlineLevel="0" collapsed="false">
      <c r="A288" s="48" t="s">
        <v>490</v>
      </c>
      <c r="B288" s="40" t="s">
        <v>487</v>
      </c>
      <c r="C288" s="28" t="n">
        <v>0</v>
      </c>
      <c r="D288" s="28" t="n">
        <v>2519.7</v>
      </c>
      <c r="E288" s="28" t="n">
        <v>2519.7</v>
      </c>
      <c r="F288" s="29" t="n">
        <f aca="false">E288-D288</f>
        <v>0</v>
      </c>
      <c r="G288" s="34" t="n">
        <f aca="false">E288/D288*100</f>
        <v>100</v>
      </c>
    </row>
    <row r="289" customFormat="false" ht="36" hidden="false" customHeight="false" outlineLevel="0" collapsed="false">
      <c r="A289" s="48" t="s">
        <v>491</v>
      </c>
      <c r="B289" s="40" t="s">
        <v>487</v>
      </c>
      <c r="C289" s="28" t="n">
        <v>0</v>
      </c>
      <c r="D289" s="28" t="n">
        <v>1.2</v>
      </c>
      <c r="E289" s="28" t="n">
        <v>428</v>
      </c>
      <c r="F289" s="29" t="n">
        <f aca="false">E289-D289</f>
        <v>426.8</v>
      </c>
      <c r="G289" s="34" t="n">
        <f aca="false">E289/D289*100</f>
        <v>35666.6666666667</v>
      </c>
    </row>
    <row r="290" customFormat="false" ht="36" hidden="false" customHeight="false" outlineLevel="0" collapsed="false">
      <c r="A290" s="48" t="s">
        <v>492</v>
      </c>
      <c r="B290" s="40" t="s">
        <v>487</v>
      </c>
      <c r="C290" s="28" t="n">
        <v>0</v>
      </c>
      <c r="D290" s="28" t="n">
        <v>0</v>
      </c>
      <c r="E290" s="28" t="n">
        <v>47.9</v>
      </c>
      <c r="F290" s="29" t="n">
        <f aca="false">E290-D290</f>
        <v>47.9</v>
      </c>
      <c r="G290" s="34" t="s">
        <v>72</v>
      </c>
    </row>
    <row r="291" customFormat="false" ht="36" hidden="false" customHeight="false" outlineLevel="0" collapsed="false">
      <c r="A291" s="48" t="s">
        <v>493</v>
      </c>
      <c r="B291" s="40" t="s">
        <v>494</v>
      </c>
      <c r="C291" s="28" t="n">
        <f aca="false">C292+C293</f>
        <v>0</v>
      </c>
      <c r="D291" s="28" t="n">
        <f aca="false">D292+D293</f>
        <v>295.4</v>
      </c>
      <c r="E291" s="28" t="n">
        <f aca="false">E292+E293</f>
        <v>295.4</v>
      </c>
      <c r="F291" s="29" t="n">
        <f aca="false">E291-D291</f>
        <v>0</v>
      </c>
      <c r="G291" s="34" t="n">
        <f aca="false">E291/D291*100</f>
        <v>100</v>
      </c>
    </row>
    <row r="292" customFormat="false" ht="36" hidden="false" customHeight="false" outlineLevel="0" collapsed="false">
      <c r="A292" s="48" t="s">
        <v>495</v>
      </c>
      <c r="B292" s="40" t="s">
        <v>496</v>
      </c>
      <c r="C292" s="28" t="n">
        <v>0</v>
      </c>
      <c r="D292" s="28" t="n">
        <v>85.7</v>
      </c>
      <c r="E292" s="28" t="n">
        <v>85.7</v>
      </c>
      <c r="F292" s="29" t="n">
        <f aca="false">E292-D292</f>
        <v>0</v>
      </c>
      <c r="G292" s="34" t="n">
        <f aca="false">E292/D292*100</f>
        <v>100</v>
      </c>
    </row>
    <row r="293" customFormat="false" ht="36" hidden="false" customHeight="false" outlineLevel="0" collapsed="false">
      <c r="A293" s="48" t="s">
        <v>497</v>
      </c>
      <c r="B293" s="40" t="s">
        <v>498</v>
      </c>
      <c r="C293" s="28" t="n">
        <f aca="false">C294+C295</f>
        <v>0</v>
      </c>
      <c r="D293" s="28" t="n">
        <f aca="false">D294+D295</f>
        <v>209.7</v>
      </c>
      <c r="E293" s="28" t="n">
        <f aca="false">E294+E295</f>
        <v>209.7</v>
      </c>
      <c r="F293" s="29" t="n">
        <f aca="false">E293-D293</f>
        <v>0</v>
      </c>
      <c r="G293" s="34" t="n">
        <f aca="false">E293/D293*100</f>
        <v>100</v>
      </c>
    </row>
    <row r="294" customFormat="false" ht="36" hidden="false" customHeight="false" outlineLevel="0" collapsed="false">
      <c r="A294" s="37" t="s">
        <v>499</v>
      </c>
      <c r="B294" s="27" t="s">
        <v>498</v>
      </c>
      <c r="C294" s="28" t="n">
        <v>0</v>
      </c>
      <c r="D294" s="28" t="n">
        <v>203.8</v>
      </c>
      <c r="E294" s="28" t="n">
        <v>203.8</v>
      </c>
      <c r="F294" s="29" t="n">
        <f aca="false">E294-D294</f>
        <v>0</v>
      </c>
      <c r="G294" s="30" t="n">
        <f aca="false">E294/D294*100</f>
        <v>100</v>
      </c>
    </row>
    <row r="295" customFormat="false" ht="36" hidden="false" customHeight="false" outlineLevel="0" collapsed="false">
      <c r="A295" s="37" t="s">
        <v>500</v>
      </c>
      <c r="B295" s="27" t="s">
        <v>498</v>
      </c>
      <c r="C295" s="28" t="n">
        <v>0</v>
      </c>
      <c r="D295" s="28" t="n">
        <v>5.9</v>
      </c>
      <c r="E295" s="28" t="n">
        <v>5.9</v>
      </c>
      <c r="F295" s="29" t="n">
        <f aca="false">E295-D295</f>
        <v>0</v>
      </c>
      <c r="G295" s="34" t="n">
        <f aca="false">E295/D295*100</f>
        <v>100</v>
      </c>
    </row>
    <row r="296" customFormat="false" ht="36" hidden="false" customHeight="false" outlineLevel="0" collapsed="false">
      <c r="A296" s="37" t="s">
        <v>501</v>
      </c>
      <c r="B296" s="27" t="s">
        <v>502</v>
      </c>
      <c r="C296" s="28" t="n">
        <f aca="false">C297+C299</f>
        <v>0</v>
      </c>
      <c r="D296" s="28" t="n">
        <f aca="false">D297+D299</f>
        <v>23635.8</v>
      </c>
      <c r="E296" s="28" t="n">
        <f aca="false">E297+E299</f>
        <v>23635.8</v>
      </c>
      <c r="F296" s="29" t="n">
        <f aca="false">E296-D296</f>
        <v>0</v>
      </c>
      <c r="G296" s="34" t="n">
        <f aca="false">E296/D296*100</f>
        <v>100</v>
      </c>
    </row>
    <row r="297" customFormat="false" ht="36" hidden="false" customHeight="false" outlineLevel="0" collapsed="false">
      <c r="A297" s="37" t="s">
        <v>503</v>
      </c>
      <c r="B297" s="27" t="s">
        <v>504</v>
      </c>
      <c r="C297" s="28" t="n">
        <f aca="false">C298</f>
        <v>0</v>
      </c>
      <c r="D297" s="28" t="n">
        <f aca="false">D298</f>
        <v>4529.8</v>
      </c>
      <c r="E297" s="28" t="n">
        <f aca="false">E298</f>
        <v>4529.8</v>
      </c>
      <c r="F297" s="29" t="n">
        <f aca="false">E297-D297</f>
        <v>0</v>
      </c>
      <c r="G297" s="34" t="n">
        <f aca="false">E297/D297*100</f>
        <v>100</v>
      </c>
    </row>
    <row r="298" customFormat="false" ht="36" hidden="false" customHeight="false" outlineLevel="0" collapsed="false">
      <c r="A298" s="37" t="s">
        <v>505</v>
      </c>
      <c r="B298" s="27" t="s">
        <v>504</v>
      </c>
      <c r="C298" s="28" t="n">
        <v>0</v>
      </c>
      <c r="D298" s="28" t="n">
        <v>4529.8</v>
      </c>
      <c r="E298" s="28" t="n">
        <v>4529.8</v>
      </c>
      <c r="F298" s="29" t="n">
        <f aca="false">E298-D298</f>
        <v>0</v>
      </c>
      <c r="G298" s="34" t="n">
        <f aca="false">E298/D298*100</f>
        <v>100</v>
      </c>
    </row>
    <row r="299" customFormat="false" ht="38.25" hidden="false" customHeight="true" outlineLevel="0" collapsed="false">
      <c r="A299" s="37" t="s">
        <v>506</v>
      </c>
      <c r="B299" s="27" t="s">
        <v>507</v>
      </c>
      <c r="C299" s="28" t="n">
        <f aca="false">C300</f>
        <v>0</v>
      </c>
      <c r="D299" s="28" t="n">
        <f aca="false">D300</f>
        <v>19106</v>
      </c>
      <c r="E299" s="28" t="n">
        <f aca="false">E300</f>
        <v>19106</v>
      </c>
      <c r="F299" s="29" t="n">
        <f aca="false">E299-D299</f>
        <v>0</v>
      </c>
      <c r="G299" s="34" t="n">
        <f aca="false">E299/D299*100</f>
        <v>100</v>
      </c>
    </row>
    <row r="300" customFormat="false" ht="36" hidden="false" customHeight="false" outlineLevel="0" collapsed="false">
      <c r="A300" s="37" t="s">
        <v>508</v>
      </c>
      <c r="B300" s="27" t="s">
        <v>507</v>
      </c>
      <c r="C300" s="35" t="n">
        <v>0</v>
      </c>
      <c r="D300" s="35" t="n">
        <v>19106</v>
      </c>
      <c r="E300" s="35" t="n">
        <v>19106</v>
      </c>
      <c r="F300" s="33" t="n">
        <f aca="false">E300-D300</f>
        <v>0</v>
      </c>
      <c r="G300" s="34" t="n">
        <f aca="false">E300/D300*100</f>
        <v>100</v>
      </c>
    </row>
    <row r="301" customFormat="false" ht="35" hidden="false" customHeight="false" outlineLevel="0" collapsed="false">
      <c r="A301" s="51" t="s">
        <v>509</v>
      </c>
      <c r="B301" s="52" t="s">
        <v>510</v>
      </c>
      <c r="C301" s="44" t="n">
        <f aca="false">C302</f>
        <v>0</v>
      </c>
      <c r="D301" s="44" t="n">
        <f aca="false">D302</f>
        <v>-17290.3</v>
      </c>
      <c r="E301" s="44" t="n">
        <f aca="false">E302</f>
        <v>-17290.3</v>
      </c>
      <c r="F301" s="45" t="n">
        <f aca="false">E301-D301</f>
        <v>0</v>
      </c>
      <c r="G301" s="47" t="n">
        <f aca="false">E301/D301*100</f>
        <v>100</v>
      </c>
    </row>
    <row r="302" customFormat="false" ht="36" hidden="false" customHeight="false" outlineLevel="0" collapsed="false">
      <c r="A302" s="37" t="s">
        <v>511</v>
      </c>
      <c r="B302" s="27" t="s">
        <v>512</v>
      </c>
      <c r="C302" s="35" t="n">
        <f aca="false">C303+C304</f>
        <v>0</v>
      </c>
      <c r="D302" s="35" t="n">
        <f aca="false">D303+D304</f>
        <v>-17290.3</v>
      </c>
      <c r="E302" s="35" t="n">
        <f aca="false">E303+E304</f>
        <v>-17290.3</v>
      </c>
      <c r="F302" s="33" t="n">
        <f aca="false">E302-D302</f>
        <v>0</v>
      </c>
      <c r="G302" s="34" t="n">
        <f aca="false">E302/D302*100</f>
        <v>100</v>
      </c>
    </row>
    <row r="303" customFormat="false" ht="54" hidden="false" customHeight="false" outlineLevel="0" collapsed="false">
      <c r="A303" s="53" t="s">
        <v>513</v>
      </c>
      <c r="B303" s="27" t="s">
        <v>514</v>
      </c>
      <c r="C303" s="35" t="n">
        <v>0</v>
      </c>
      <c r="D303" s="35" t="n">
        <v>-2541.3</v>
      </c>
      <c r="E303" s="35" t="n">
        <v>-2541.3</v>
      </c>
      <c r="F303" s="33" t="n">
        <f aca="false">E303-D303</f>
        <v>0</v>
      </c>
      <c r="G303" s="34" t="n">
        <f aca="false">E303/D303*100</f>
        <v>100</v>
      </c>
    </row>
    <row r="304" customFormat="false" ht="36" hidden="false" customHeight="false" outlineLevel="0" collapsed="false">
      <c r="A304" s="37" t="s">
        <v>515</v>
      </c>
      <c r="B304" s="27" t="s">
        <v>516</v>
      </c>
      <c r="C304" s="35" t="n">
        <v>0</v>
      </c>
      <c r="D304" s="35" t="n">
        <v>-14749</v>
      </c>
      <c r="E304" s="35" t="n">
        <v>-14749</v>
      </c>
      <c r="F304" s="33" t="n">
        <f aca="false">E304-D304</f>
        <v>0</v>
      </c>
      <c r="G304" s="34" t="n">
        <f aca="false">E304/D304*100</f>
        <v>100</v>
      </c>
    </row>
    <row r="305" customFormat="false" ht="28.5" hidden="false" customHeight="true" outlineLevel="0" collapsed="false">
      <c r="A305" s="54"/>
      <c r="B305" s="55" t="s">
        <v>517</v>
      </c>
      <c r="C305" s="56" t="n">
        <f aca="false">C10+C244</f>
        <v>22624595</v>
      </c>
      <c r="D305" s="56" t="n">
        <f aca="false">D10+D244</f>
        <v>25706712.6</v>
      </c>
      <c r="E305" s="57" t="n">
        <f aca="false">E10+E244</f>
        <v>26648878.4</v>
      </c>
      <c r="F305" s="56" t="n">
        <f aca="false">E305-D305</f>
        <v>942165.800000001</v>
      </c>
      <c r="G305" s="58" t="n">
        <f aca="false">E305/D305*100</f>
        <v>103.665057507198</v>
      </c>
    </row>
    <row r="307" customFormat="false" ht="15.5" hidden="false" customHeight="false" outlineLevel="0" collapsed="false">
      <c r="B307" s="59"/>
      <c r="C307" s="60"/>
      <c r="D307" s="60"/>
      <c r="E307" s="60"/>
    </row>
    <row r="308" customFormat="false" ht="15.5" hidden="false" customHeight="false" outlineLevel="0" collapsed="false">
      <c r="C308" s="61"/>
      <c r="D308" s="61"/>
      <c r="E308" s="61"/>
    </row>
  </sheetData>
  <autoFilter ref="A9:G305"/>
  <mergeCells count="1">
    <mergeCell ref="A6:G6"/>
  </mergeCells>
  <printOptions headings="false" gridLines="false" gridLinesSet="true" horizontalCentered="false" verticalCentered="false"/>
  <pageMargins left="0.511805555555556" right="0.433333333333333" top="0.472222222222222" bottom="0.236111111111111" header="0.236111111111111" footer="0.2361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Страница &amp;P</oddHeader>
    <oddFooter>&amp;CОтчет об исполнении бюджета муниципального образования город Норильск за 2022 год</oddFooter>
  </headerFooter>
  <rowBreaks count="2" manualBreakCount="2">
    <brk id="131" man="true" max="16383" min="0"/>
    <brk id="265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08:39:31Z</dcterms:created>
  <dc:creator>Марьева</dc:creator>
  <dc:description/>
  <dc:language>en-US</dc:language>
  <cp:lastModifiedBy>Павлюк Наталия Павловна</cp:lastModifiedBy>
  <cp:lastPrinted>2023-04-26T02:35:18Z</cp:lastPrinted>
  <dcterms:modified xsi:type="dcterms:W3CDTF">2023-06-17T04:48:54Z</dcterms:modified>
  <cp:revision>0</cp:revision>
  <dc:subject/>
  <dc:title/>
</cp:coreProperties>
</file>