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я 2017" sheetId="1" state="visible" r:id="rId2"/>
  </sheets>
  <definedNames>
    <definedName function="false" hidden="false" localSheetId="0" name="_xlnm.Print_Area" vbProcedure="false">'Изменения 2017'!$A$2:$H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359">
  <si>
    <t xml:space="preserve">Приложение </t>
  </si>
  <si>
    <t xml:space="preserve">к постановлению Администрации                                                                  города Норильска</t>
  </si>
  <si>
    <t xml:space="preserve">от 15.05.2017  № 209</t>
  </si>
  <si>
    <t xml:space="preserve"> </t>
  </si>
  <si>
    <r>
      <rPr>
        <sz val="12"/>
        <rFont val="Times New Roman"/>
        <family val="1"/>
        <charset val="204"/>
      </rPr>
      <t xml:space="preserve">УТВЕРЖДЕН:
постановлением Администрации                           города Норильска                                                            от ___</t>
    </r>
    <r>
      <rPr>
        <u val="single"/>
        <sz val="12"/>
        <rFont val="Times New Roman"/>
        <family val="1"/>
        <charset val="204"/>
      </rPr>
      <t xml:space="preserve">14.10.2009___</t>
    </r>
    <r>
      <rPr>
        <sz val="12"/>
        <rFont val="Times New Roman"/>
        <family val="1"/>
        <charset val="204"/>
      </rPr>
      <t xml:space="preserve"> № _</t>
    </r>
    <r>
      <rPr>
        <u val="single"/>
        <sz val="12"/>
        <rFont val="Times New Roman"/>
        <family val="1"/>
        <charset val="204"/>
      </rPr>
      <t xml:space="preserve">449__
</t>
    </r>
    <r>
      <rPr>
        <sz val="12"/>
        <rFont val="Times New Roman"/>
        <family val="1"/>
        <charset val="204"/>
      </rPr>
      <t xml:space="preserve">
</t>
    </r>
  </si>
  <si>
    <t xml:space="preserve">ПЕРЕЧЕНЬ</t>
  </si>
  <si>
    <t xml:space="preserve">объектов муниципальной собственности муниципального образования город Норильск, обслуживаемых муниципальным бюджетным учреждением «Автохозяйство» по транспортировке твердых бытовых отходов на полигон  </t>
  </si>
  <si>
    <t xml:space="preserve">№ п/п</t>
  </si>
  <si>
    <t xml:space="preserve">Объект</t>
  </si>
  <si>
    <t xml:space="preserve">Адрес</t>
  </si>
  <si>
    <t xml:space="preserve">Кол-во контейнеров, шт.</t>
  </si>
  <si>
    <t xml:space="preserve">Период-ть вывоза раз/месяц</t>
  </si>
  <si>
    <t xml:space="preserve">Объем ТБО в месяц, куб. м</t>
  </si>
  <si>
    <t xml:space="preserve">Объем ТБО в год, куб. м</t>
  </si>
  <si>
    <t xml:space="preserve">Центральный район</t>
  </si>
  <si>
    <t xml:space="preserve">МАДОУ  Детский сад № 1 «Северок»                       </t>
  </si>
  <si>
    <t xml:space="preserve">ул.Талнахская, 30а</t>
  </si>
  <si>
    <t xml:space="preserve">МАДОУ  Детский сад № 2 «Умка»                       </t>
  </si>
  <si>
    <t xml:space="preserve">ул.Орджоникидзе, 14б</t>
  </si>
  <si>
    <t xml:space="preserve">МБДОУ  Детский сад № 3 «Солнышко»                       </t>
  </si>
  <si>
    <t xml:space="preserve">ул. Кирова,18 а  </t>
  </si>
  <si>
    <t xml:space="preserve">МАДОУ  Детский сад № 5 «Норильчонок»                       </t>
  </si>
  <si>
    <t xml:space="preserve">ул.Дзержинского, 5б</t>
  </si>
  <si>
    <t xml:space="preserve">МБДОУ Детский сад № 8 «Тундровичок»           </t>
  </si>
  <si>
    <t xml:space="preserve">ул. Талнахская, 24  </t>
  </si>
  <si>
    <t xml:space="preserve">МБДОУ Детский сад № 14   «Олененок»                </t>
  </si>
  <si>
    <t xml:space="preserve">ул. Нансена, 96     </t>
  </si>
  <si>
    <t xml:space="preserve">МБДОУ Детский сад № 14   «Олененок», корп.2                </t>
  </si>
  <si>
    <t xml:space="preserve">ул.Бегичева, 39 б</t>
  </si>
  <si>
    <t xml:space="preserve">МБДОУ Детский сад № 24    «Родничок»                </t>
  </si>
  <si>
    <t xml:space="preserve">ул. Лауреатов, 69   </t>
  </si>
  <si>
    <t xml:space="preserve">МБДОУ Детский сад № 28    «Веселинка»               </t>
  </si>
  <si>
    <t xml:space="preserve">ул. Югославская, 10 </t>
  </si>
  <si>
    <t xml:space="preserve">МБДОУ Детский сад № 29   «Вишенка»                 </t>
  </si>
  <si>
    <t xml:space="preserve">ул. Талнахская, 19  </t>
  </si>
  <si>
    <t xml:space="preserve">МБДОУ Детский сад № 32    «Снегирек»                </t>
  </si>
  <si>
    <t xml:space="preserve">ул.Севастопольская, 7 в</t>
  </si>
  <si>
    <t xml:space="preserve">МАДОУ Детский сад № 45    «Улыбка»                 </t>
  </si>
  <si>
    <t xml:space="preserve">пр. Котульского, 7</t>
  </si>
  <si>
    <t xml:space="preserve">МБДОУ Детский сад № 46    «Надежда»                 </t>
  </si>
  <si>
    <t xml:space="preserve">ул. Лауреатов, 63   </t>
  </si>
  <si>
    <t xml:space="preserve">МБДОУ Детский сад № 48    «Золотая рыбка»          </t>
  </si>
  <si>
    <t xml:space="preserve">ул. Ленинградская, 4 а             </t>
  </si>
  <si>
    <t xml:space="preserve">МБДОУ Детский сад № 49   «Белочка»                 </t>
  </si>
  <si>
    <t xml:space="preserve">ул. Комсомольская, 40              </t>
  </si>
  <si>
    <t xml:space="preserve">МБДОУ Детский сад № 50 «Огонек»         </t>
  </si>
  <si>
    <t xml:space="preserve">пр-т Ленинский, 39   </t>
  </si>
  <si>
    <t xml:space="preserve">МБДОУ Детский сад № 59   «Золушка»                 </t>
  </si>
  <si>
    <t xml:space="preserve">ул. Московская, 27  </t>
  </si>
  <si>
    <t xml:space="preserve">МБДОУ Детский сад № 59 «Золушка», корп. 2              </t>
  </si>
  <si>
    <t xml:space="preserve">ул. Московская, 29</t>
  </si>
  <si>
    <t xml:space="preserve">МБДОУ Детский сад № 62    «Почемучка»              </t>
  </si>
  <si>
    <t xml:space="preserve">ул. Ленинградская,20              </t>
  </si>
  <si>
    <t xml:space="preserve">МБДОУ Детский сад № 66    «Радость»                 </t>
  </si>
  <si>
    <t xml:space="preserve">ул. Нансена, 10     </t>
  </si>
  <si>
    <t xml:space="preserve">МБДОУ Детский сад № 68    «Ладушки»                 </t>
  </si>
  <si>
    <t xml:space="preserve">ул. Московская, 10  </t>
  </si>
  <si>
    <t xml:space="preserve">МБДОУ Детский сад № 71    «Антошка»                 </t>
  </si>
  <si>
    <t xml:space="preserve">ул. Нансена, 34     </t>
  </si>
  <si>
    <t xml:space="preserve">МБДОУ Детский сад № 73  «Веселые человечки»      </t>
  </si>
  <si>
    <t xml:space="preserve">ул. Комсомольская, 21              </t>
  </si>
  <si>
    <t xml:space="preserve">МБДОУ Детский сад № 78   «Василек»                 </t>
  </si>
  <si>
    <t xml:space="preserve">ул. Набережная  Урванцева, 43     </t>
  </si>
  <si>
    <t xml:space="preserve">МБДОУ Детский сад № 82    «Сказка»                  </t>
  </si>
  <si>
    <t xml:space="preserve">ул. Советская, 8 а</t>
  </si>
  <si>
    <t xml:space="preserve">МБДОУ Детский сад № 90  «Цветик-семицветик»       </t>
  </si>
  <si>
    <t xml:space="preserve">ул. Талнахская, 1 а             </t>
  </si>
  <si>
    <t xml:space="preserve">МБДОУ Детский сад № 97    «Светлица»               </t>
  </si>
  <si>
    <t xml:space="preserve">ул. Хантайская, 35  </t>
  </si>
  <si>
    <t xml:space="preserve">МБДОУ Детский сад № 99   «Топ-топ»                 </t>
  </si>
  <si>
    <t xml:space="preserve">ул. Хантайская, 25  </t>
  </si>
  <si>
    <t xml:space="preserve">Итого по МБ(А)ДОУ Центрального района:</t>
  </si>
  <si>
    <t xml:space="preserve">МБОУ «Средняя школа № 1 с углубленным изучением физики и математики им. А.П. Завенягина», корп. 1</t>
  </si>
  <si>
    <t xml:space="preserve">ул. Комсомольская, 6</t>
  </si>
  <si>
    <t xml:space="preserve">МБОУ «Средняя школа № 1 с углубленным изучением физики и математики им. А.П. Завенягина», корп. 2</t>
  </si>
  <si>
    <t xml:space="preserve">ул. Севастопольская, 8 а</t>
  </si>
  <si>
    <t xml:space="preserve">МБОУ «Средняя школа № 3»</t>
  </si>
  <si>
    <t xml:space="preserve">ул.Советская, 5 а</t>
  </si>
  <si>
    <t xml:space="preserve">МАОУ «Гимназия № 4», корп 1</t>
  </si>
  <si>
    <t xml:space="preserve">ул. Пушкина, 8</t>
  </si>
  <si>
    <t xml:space="preserve">МАОУ «Гимназия № 4», корп. 2</t>
  </si>
  <si>
    <t xml:space="preserve">ул. Пушкина, 6 а</t>
  </si>
  <si>
    <t xml:space="preserve">МБОУ «Гимназия № 5», корпус 1 </t>
  </si>
  <si>
    <t xml:space="preserve">ул.Б.Хмельницкого, 12</t>
  </si>
  <si>
    <t xml:space="preserve">МБОУ «Гимназия № 5», корпус 2</t>
  </si>
  <si>
    <t xml:space="preserve">ул. Ветеранов, 17</t>
  </si>
  <si>
    <t xml:space="preserve">МБОУ «Средняя школа № 6»</t>
  </si>
  <si>
    <t xml:space="preserve">ул. Комсомольская, 16</t>
  </si>
  <si>
    <t xml:space="preserve">МБОУ «Гимназия № 7»</t>
  </si>
  <si>
    <t xml:space="preserve">пр-т Ленинский, 45 в</t>
  </si>
  <si>
    <t xml:space="preserve">МБОУ «Гимназия № 7», корп. 2</t>
  </si>
  <si>
    <t xml:space="preserve">пр-т Ленинский, 37 в</t>
  </si>
  <si>
    <t xml:space="preserve">МБОУ «Средняя школа № 8», корп. 1</t>
  </si>
  <si>
    <t xml:space="preserve">ул. Талнахская, 53 а</t>
  </si>
  <si>
    <t xml:space="preserve">МБОУ «Средняя школа № 8», корп. 2</t>
  </si>
  <si>
    <t xml:space="preserve">ул. Мира, 3</t>
  </si>
  <si>
    <t xml:space="preserve">МБОУ «Средняя школа № 9»</t>
  </si>
  <si>
    <t xml:space="preserve">ул. Талнахская, 71 а</t>
  </si>
  <si>
    <t xml:space="preserve">МБОУ «Средняя школа № 13», корп. 1</t>
  </si>
  <si>
    <t xml:space="preserve">ул. Металлургов, 15</t>
  </si>
  <si>
    <t xml:space="preserve">МБОУ «Средняя школа № 13», корп. 2</t>
  </si>
  <si>
    <t xml:space="preserve">ул. Металлургов, 23</t>
  </si>
  <si>
    <t xml:space="preserve">МБОУ «Средняя школа № 14»</t>
  </si>
  <si>
    <t xml:space="preserve">ул. Бегичева, 11</t>
  </si>
  <si>
    <t xml:space="preserve">МБОУ «Средняя школа № 16»</t>
  </si>
  <si>
    <t xml:space="preserve">пр-д Молодежный, 17</t>
  </si>
  <si>
    <t xml:space="preserve">МБОУ «Средняя школа № 17»</t>
  </si>
  <si>
    <t xml:space="preserve">пр-д Молодежный, 7</t>
  </si>
  <si>
    <t xml:space="preserve">МБОУ «Средняя школа № 21»</t>
  </si>
  <si>
    <t xml:space="preserve">ул. Хантайская, 17</t>
  </si>
  <si>
    <t xml:space="preserve">МБОУ «Средняя школа № 23»</t>
  </si>
  <si>
    <t xml:space="preserve">пр-д Молодежный, 19</t>
  </si>
  <si>
    <t xml:space="preserve">МБОУ «Средняя школа № 28», корп. 1</t>
  </si>
  <si>
    <t xml:space="preserve">ул. Талнахская, 42</t>
  </si>
  <si>
    <t xml:space="preserve">МБОУ «Средняя школа № 28», корп. 2</t>
  </si>
  <si>
    <t xml:space="preserve">ул. Талнахская, 54</t>
  </si>
  <si>
    <t xml:space="preserve">МБОУ «Средняя школа № 29»</t>
  </si>
  <si>
    <t xml:space="preserve">ул. Павлова, 21 а</t>
  </si>
  <si>
    <t xml:space="preserve">МБОУ «Средняя школа № 31»</t>
  </si>
  <si>
    <t xml:space="preserve">ул. Талнахская, 64 </t>
  </si>
  <si>
    <t xml:space="preserve">МБОУ «Лицей № 3», корп 1</t>
  </si>
  <si>
    <t xml:space="preserve">ул. Комсомольская, 27 а </t>
  </si>
  <si>
    <t xml:space="preserve">МБОУ «Лицей № 3», корп. 2</t>
  </si>
  <si>
    <t xml:space="preserve">ул.Набережная, 35 </t>
  </si>
  <si>
    <t xml:space="preserve">МБОУ ДО «СДЮТиЭ» </t>
  </si>
  <si>
    <t xml:space="preserve">МБОУ «Средняя школа № 41» корп. 1</t>
  </si>
  <si>
    <t xml:space="preserve">ул. Озерная, 25 </t>
  </si>
  <si>
    <t xml:space="preserve">МБОУ «Средняя школа № 41» корп. 2</t>
  </si>
  <si>
    <t xml:space="preserve">ул. Вальковская, 6</t>
  </si>
  <si>
    <t xml:space="preserve">МБУ ДО «Социально-образовательный центр»</t>
  </si>
  <si>
    <t xml:space="preserve">МБОУ «Школа интернат № 2»</t>
  </si>
  <si>
    <t xml:space="preserve">ул. Кирова, 34</t>
  </si>
  <si>
    <t xml:space="preserve">МУ «Управление общего и дошкольного образования»</t>
  </si>
  <si>
    <t xml:space="preserve">ул. Кирова, 34 </t>
  </si>
  <si>
    <t xml:space="preserve">МКУ «Обслуживающий комплекс учреждений  общего и дошкольного образования»</t>
  </si>
  <si>
    <t xml:space="preserve">МБОУ «Гимназия № 1», корп. 1</t>
  </si>
  <si>
    <t xml:space="preserve">ул. Кирова, 30</t>
  </si>
  <si>
    <t xml:space="preserve">МБОУ «Гимназия № 1», корп. 2</t>
  </si>
  <si>
    <t xml:space="preserve">ул. Талнахская, 23 </t>
  </si>
  <si>
    <t xml:space="preserve">МБОУ «Гимназия № 1», корп. 3</t>
  </si>
  <si>
    <t xml:space="preserve">ул. Талнахская, 23 а</t>
  </si>
  <si>
    <t xml:space="preserve">МБУ ДО «Станция юных техников»</t>
  </si>
  <si>
    <t xml:space="preserve">ул. Орджоникидзе, 14 а</t>
  </si>
  <si>
    <t xml:space="preserve">МБУ ДО «Станция детского и юношеского туризма и экскурсий»</t>
  </si>
  <si>
    <t xml:space="preserve">Итого по МБ(А)ОУ Центрального района:</t>
  </si>
  <si>
    <t xml:space="preserve">Администрация города Норильска</t>
  </si>
  <si>
    <t xml:space="preserve">пр. Ленинский, 24А</t>
  </si>
  <si>
    <t xml:space="preserve">Управление экономики, планирования и экономического развития Администрации города Норильска</t>
  </si>
  <si>
    <t xml:space="preserve">ул. Б.Хмельницкого, 16</t>
  </si>
  <si>
    <t xml:space="preserve">Финансовое управление Администрации города Норильска</t>
  </si>
  <si>
    <t xml:space="preserve">ул. Б.Хмельницкого, 18</t>
  </si>
  <si>
    <t xml:space="preserve">Управление жилищно-коммунального хозяйства Администрации города Норильска </t>
  </si>
  <si>
    <t xml:space="preserve">ул. Севастопольская, 7               </t>
  </si>
  <si>
    <t xml:space="preserve">Итого:</t>
  </si>
  <si>
    <t xml:space="preserve">МАОУ ДО «Норильский центр безопасности  движения»  </t>
  </si>
  <si>
    <t xml:space="preserve">пр-д Молодежный, 9 </t>
  </si>
  <si>
    <t xml:space="preserve">МБУ «Дворец спорта   «Арктика» (Плавательный бассейн  г.Норильска) </t>
  </si>
  <si>
    <t xml:space="preserve">ул. Комсомольская,13</t>
  </si>
  <si>
    <t xml:space="preserve">МБУ «Дворец спорта   «Арктика» (Дворец спорта  «Арктика»)         </t>
  </si>
  <si>
    <t xml:space="preserve">ул. Набережная Урванцева, 53      </t>
  </si>
  <si>
    <t xml:space="preserve">МБУ «Дом спорта «БОКМО» (Дом спорта «БОКМО»)   </t>
  </si>
  <si>
    <t xml:space="preserve">ул. Талнахская, 68а             </t>
  </si>
  <si>
    <t xml:space="preserve">МБУ «Дом спорта «БОКМО» («Дом физической культуры»)</t>
  </si>
  <si>
    <t xml:space="preserve">ул. Октябрьская, 6 б            </t>
  </si>
  <si>
    <t xml:space="preserve">МБУ «Лыжная база «Оль-Гуль»            </t>
  </si>
  <si>
    <t xml:space="preserve">Вальковское  шоссе           </t>
  </si>
  <si>
    <t xml:space="preserve">МБУ «Дворец спорта   «Арктика» («Крытый каток «Льдинка»)</t>
  </si>
  <si>
    <t xml:space="preserve">ул. Комсомольская, 46 а</t>
  </si>
  <si>
    <t xml:space="preserve">МБОУ ДО «ДЮСШ №2» </t>
  </si>
  <si>
    <t xml:space="preserve">пр. Ленинский, 11</t>
  </si>
  <si>
    <t xml:space="preserve">МБОУ ДО «ДЮСШ №3» </t>
  </si>
  <si>
    <t xml:space="preserve">Итого по УСТ Центрального района:</t>
  </si>
  <si>
    <t xml:space="preserve">МБУ «Стадион «Заполярник». Периоды: с 01 января по 31 мая; с 01 октября по 31 декабря</t>
  </si>
  <si>
    <t xml:space="preserve">ул.Пушкина, д.7 а</t>
  </si>
  <si>
    <t xml:space="preserve">МБУ«Стадион «Заполярник». Период: с 01 июня по 31 сентября</t>
  </si>
  <si>
    <t xml:space="preserve">Итого по МБУ «Стадион «Заполярник»:</t>
  </si>
  <si>
    <t xml:space="preserve">МКУ "Управление капитальных ремонтов и строительства"</t>
  </si>
  <si>
    <t xml:space="preserve">ул. Кирова, д.21</t>
  </si>
  <si>
    <t xml:space="preserve">Итого по  УКРиС:</t>
  </si>
  <si>
    <t xml:space="preserve">МКУ «Служба спасения» </t>
  </si>
  <si>
    <t xml:space="preserve">Городок МЧС   «Наледная»     </t>
  </si>
  <si>
    <t xml:space="preserve">Итого по  МКУ «Служба спасения»:</t>
  </si>
  <si>
    <t xml:space="preserve">МБУ «Централизованная  библиотечная система»     </t>
  </si>
  <si>
    <t xml:space="preserve">пр-т Ленинский, 20 а          </t>
  </si>
  <si>
    <t xml:space="preserve">МБУК «Городской центр  культуры»                </t>
  </si>
  <si>
    <t xml:space="preserve">ул. Орджоникидзе, 15</t>
  </si>
  <si>
    <t xml:space="preserve">МБУ ДО «Оганерская детская школа искусств»</t>
  </si>
  <si>
    <t xml:space="preserve">МБУ  «Музейно-выставочный комплекс «Музей Норильска» </t>
  </si>
  <si>
    <t xml:space="preserve">пр-т Ленинский, 14              </t>
  </si>
  <si>
    <t xml:space="preserve">МБУ ДО «Норильская детская школа искусств» </t>
  </si>
  <si>
    <t xml:space="preserve">ул. Б.Хмельницкого, 17 а</t>
  </si>
  <si>
    <t xml:space="preserve">МБУ ДО  «Норильская детская музыкальная школа»</t>
  </si>
  <si>
    <t xml:space="preserve">пр. Молодежный, 13</t>
  </si>
  <si>
    <t xml:space="preserve">МБУ ДО  «Норильская детская художественная школа»</t>
  </si>
  <si>
    <t xml:space="preserve">ул.Комсомольская, 52 а</t>
  </si>
  <si>
    <t xml:space="preserve">Итого по УК и И Центрального района:</t>
  </si>
  <si>
    <t xml:space="preserve">МБУ «Автохозяйство»        </t>
  </si>
  <si>
    <t xml:space="preserve">ул. Энергетическая, 14              </t>
  </si>
  <si>
    <t xml:space="preserve">Итого по МБУ «Автохозяйство» :</t>
  </si>
  <si>
    <t xml:space="preserve">Площадь Театральная</t>
  </si>
  <si>
    <t xml:space="preserve">пр-т Ленинский, 34              </t>
  </si>
  <si>
    <t xml:space="preserve">Итого по площади Театральной :</t>
  </si>
  <si>
    <t xml:space="preserve">Территория городского кладбища. Период: с 01 января по 30 апреля; с 01 ноября по 31 декабря</t>
  </si>
  <si>
    <t xml:space="preserve">ст. Голиково, 15</t>
  </si>
  <si>
    <t xml:space="preserve">Территория городского кладбища. Период: с 01 июня по 31 августа</t>
  </si>
  <si>
    <t xml:space="preserve">Территория городского кладбища. Период: с 01 по 31 мая; с 01 сентября по 31 октября</t>
  </si>
  <si>
    <t xml:space="preserve">Итого по территории городского кладбища:</t>
  </si>
  <si>
    <t xml:space="preserve">МКУ  «Норильский городской архив»</t>
  </si>
  <si>
    <t xml:space="preserve">ул. Мира, 1а</t>
  </si>
  <si>
    <t xml:space="preserve">Итого по МКУ  «Норильский городской архив»</t>
  </si>
  <si>
    <t xml:space="preserve">МКУ «Управление «Норильскавтодор»</t>
  </si>
  <si>
    <t xml:space="preserve">ул. Талнахская, д.3</t>
  </si>
  <si>
    <t xml:space="preserve">Итого по МКУ  «Управление «Норильскавтодор»</t>
  </si>
  <si>
    <t xml:space="preserve">МБУ "Молодежный центр"</t>
  </si>
  <si>
    <t xml:space="preserve">ул. Советская, 9</t>
  </si>
  <si>
    <t xml:space="preserve">Итого по МБУ "Молодежный центр"</t>
  </si>
  <si>
    <t xml:space="preserve"> с 01 января по 30 апреля; с 01 ноября по 31 декабря:</t>
  </si>
  <si>
    <t xml:space="preserve"> с 01 по 31 мая,  с 01 по 31 октября:</t>
  </si>
  <si>
    <t xml:space="preserve"> с 01 июня по 31 августа:</t>
  </si>
  <si>
    <t xml:space="preserve"> с 01 по 30 сентября:</t>
  </si>
  <si>
    <t xml:space="preserve">Итого по объектам Центрального района в год: </t>
  </si>
  <si>
    <t xml:space="preserve">район Талнах</t>
  </si>
  <si>
    <t xml:space="preserve">МБДОУ Детский сад № 4  «Колокольчик»             </t>
  </si>
  <si>
    <t xml:space="preserve">ул. Горняков, 13    </t>
  </si>
  <si>
    <t xml:space="preserve">МБДОУ Детский сад № 9  «Зимушка»                 </t>
  </si>
  <si>
    <t xml:space="preserve">ул. Новая, 7        </t>
  </si>
  <si>
    <t xml:space="preserve">МБДОУ Детский сад № 18  «Полянка»                 </t>
  </si>
  <si>
    <t xml:space="preserve">ул. Кравца, 20      </t>
  </si>
  <si>
    <t xml:space="preserve">МБДОУ Детский сад № 25 «Серебряное копытце»      </t>
  </si>
  <si>
    <t xml:space="preserve">ул. Пионерская, 6   </t>
  </si>
  <si>
    <t xml:space="preserve">МБДОУ Детский сад № 74 «Земляничка», корп.1             </t>
  </si>
  <si>
    <t xml:space="preserve">ул. Энтузиастов, 3  </t>
  </si>
  <si>
    <t xml:space="preserve">МБДОУ Детский сад № 74 «Земляничка», корп.2            </t>
  </si>
  <si>
    <t xml:space="preserve">ул. Енисейская, 14</t>
  </si>
  <si>
    <t xml:space="preserve">МАДОУ Детский сад № 81  «Конек-Горбунок»          </t>
  </si>
  <si>
    <t xml:space="preserve">ул. Игарская, 44 а</t>
  </si>
  <si>
    <t xml:space="preserve">МБДОУ Детский сад № 83  «Золотой петушок»         </t>
  </si>
  <si>
    <t xml:space="preserve">ул. Дудинская, 5    </t>
  </si>
  <si>
    <t xml:space="preserve">МБДОУ  Детский сад № 86 «Брусничка»</t>
  </si>
  <si>
    <t xml:space="preserve">ул. Бауманская, 23</t>
  </si>
  <si>
    <t xml:space="preserve">МБДОУ Детский сад № 92   «Облачко»                 </t>
  </si>
  <si>
    <t xml:space="preserve">ул. Космонавтов, 10 </t>
  </si>
  <si>
    <t xml:space="preserve">МБДОУ Детский сад № 93  «Капитошка»              </t>
  </si>
  <si>
    <t xml:space="preserve">ул. Рудная, ЗЗ а  </t>
  </si>
  <si>
    <t xml:space="preserve">МБДОУ Детский сад № 96  «Капельки»                </t>
  </si>
  <si>
    <t xml:space="preserve">ул. Бауманская, 29  </t>
  </si>
  <si>
    <t xml:space="preserve">Итого по МБДОУ района Талнах:</t>
  </si>
  <si>
    <t xml:space="preserve">МБОУ «Средняя школа № 20»</t>
  </si>
  <si>
    <t xml:space="preserve">ул. Маслова, 1</t>
  </si>
  <si>
    <t xml:space="preserve">МБОУ «Средняя школа № 27», корп 1</t>
  </si>
  <si>
    <t xml:space="preserve">ул. Кравца, 8 а</t>
  </si>
  <si>
    <t xml:space="preserve">МБОУ «Средняя школа № 27», корп 2</t>
  </si>
  <si>
    <t xml:space="preserve">ул. Кравца, 16</t>
  </si>
  <si>
    <t xml:space="preserve">МБОУ «Средняя школа № 30»</t>
  </si>
  <si>
    <t xml:space="preserve">ул. Бауманская, 12</t>
  </si>
  <si>
    <t xml:space="preserve">МБОУ «Средняя школа № 33»</t>
  </si>
  <si>
    <t xml:space="preserve">ул.Энтузиастов, 5</t>
  </si>
  <si>
    <t xml:space="preserve">МБУ ДО «Центр внешкольной работы»</t>
  </si>
  <si>
    <t xml:space="preserve">МБОУ «Средняя школа № 36»</t>
  </si>
  <si>
    <t xml:space="preserve">ул. Бауманская, 22 а</t>
  </si>
  <si>
    <t xml:space="preserve">МБОУ «Средняя школа № 38», корп. 1</t>
  </si>
  <si>
    <t xml:space="preserve">ул. Енисейская, 26 </t>
  </si>
  <si>
    <t xml:space="preserve">МБОУ «Средняя школа № 38», корп. 2</t>
  </si>
  <si>
    <t xml:space="preserve">ул. Енисейская, 24 </t>
  </si>
  <si>
    <t xml:space="preserve">МБОУ «Средняя школа № 39»</t>
  </si>
  <si>
    <t xml:space="preserve">ул. Игарская, 40 </t>
  </si>
  <si>
    <t xml:space="preserve">МБОУ «Средняя школа № 42»</t>
  </si>
  <si>
    <t xml:space="preserve">ул. Игарская, 16</t>
  </si>
  <si>
    <t xml:space="preserve">МБОУ «Средняя школа № 43»</t>
  </si>
  <si>
    <t xml:space="preserve">ул. Рудная, 15</t>
  </si>
  <si>
    <t xml:space="preserve">МАОУ «Гимназия № 48»</t>
  </si>
  <si>
    <t xml:space="preserve">ул. Бауманская, 15</t>
  </si>
  <si>
    <t xml:space="preserve">Итого по МБ(А)ОУ района Талнах:</t>
  </si>
  <si>
    <t xml:space="preserve">МБУ «Спортивный комплекс  «Талнах» (Спортивный комплекс «Талнах»)               </t>
  </si>
  <si>
    <t xml:space="preserve">ул. Таймырская, 15  </t>
  </si>
  <si>
    <t xml:space="preserve">МБУ «Спортивный комплекс  «Талнах» («Крытый каток «Умка»)   </t>
  </si>
  <si>
    <t xml:space="preserve">ул. Космонавтов, 15 а             </t>
  </si>
  <si>
    <t xml:space="preserve">МБУ «Спортивный комплекс  «Талнах» («Спортивно-оздоровительный центр «Восток»)            </t>
  </si>
  <si>
    <t xml:space="preserve">ул. Новая, 11 а  </t>
  </si>
  <si>
    <t xml:space="preserve">МБУ «Спортивный комплекс  «Талнах» («Спортивный зал «Горняк»)</t>
  </si>
  <si>
    <t xml:space="preserve">ул. Строителей, 23  </t>
  </si>
  <si>
    <t xml:space="preserve">МБУ «Спортивный комплекс  «Талнах» (Плавательный бассейн)                 </t>
  </si>
  <si>
    <t xml:space="preserve">ул. Таймырская, 11  </t>
  </si>
  <si>
    <t xml:space="preserve">МБУ «Спортивный комплекс  «Талнах» (гора «Отдельная»)</t>
  </si>
  <si>
    <t xml:space="preserve">гора «Отдельная»</t>
  </si>
  <si>
    <t xml:space="preserve">МБОУ ДО «ДЮСШ № 4»          </t>
  </si>
  <si>
    <t xml:space="preserve">ул. Энтузиастов, 9  </t>
  </si>
  <si>
    <t xml:space="preserve">МБОУ ДО «ДЮСШ № 4» спортивный зал «Солнышко»</t>
  </si>
  <si>
    <t xml:space="preserve">ул. Таймырская, 5  </t>
  </si>
  <si>
    <t xml:space="preserve">Итого по УСТ района Талнах:</t>
  </si>
  <si>
    <t xml:space="preserve">МБУ ДО «Талнахская детская школа искусств»        </t>
  </si>
  <si>
    <t xml:space="preserve">ул.Горняков, 9     </t>
  </si>
  <si>
    <t xml:space="preserve">МБУ «Централизованная   библиотечная система»      </t>
  </si>
  <si>
    <t xml:space="preserve">ул. Диксона, 9      </t>
  </si>
  <si>
    <t xml:space="preserve">ул.Енисейская, 8  А</t>
  </si>
  <si>
    <t xml:space="preserve">МБУК «Культурно-досуговый  центр имени Владимира Высоцкого» </t>
  </si>
  <si>
    <t xml:space="preserve">ул. Строителей, 17  </t>
  </si>
  <si>
    <t xml:space="preserve">Итого по УК и И района Талнах:</t>
  </si>
  <si>
    <t xml:space="preserve">Талнахское территориальное управление</t>
  </si>
  <si>
    <t xml:space="preserve">ул. Диксона, 10     </t>
  </si>
  <si>
    <t xml:space="preserve">Итого поТалнахскому территориальному управлению</t>
  </si>
  <si>
    <t xml:space="preserve">МБУ «Комплексный центр социального обслуживания  населения» </t>
  </si>
  <si>
    <t xml:space="preserve">ул. Маслова, 4      </t>
  </si>
  <si>
    <t xml:space="preserve">Итого по МБУ «КЦСОН»:</t>
  </si>
  <si>
    <t xml:space="preserve">Отдел по социальной работе Управления социальной политики Администрации города Норильска</t>
  </si>
  <si>
    <t xml:space="preserve">ул. Полярная, 7  </t>
  </si>
  <si>
    <t xml:space="preserve">Итого по ОПСР Управления социальной политики :</t>
  </si>
  <si>
    <t xml:space="preserve">Итого по объектам района Талнах:</t>
  </si>
  <si>
    <t xml:space="preserve">район Кайеркан</t>
  </si>
  <si>
    <t xml:space="preserve">МБДОУ Детский сад № 36 «Полянка»                  </t>
  </si>
  <si>
    <t xml:space="preserve">ул. Строительная, 4 </t>
  </si>
  <si>
    <t xml:space="preserve">МБДОУ Детский сад № 75 «Зайчонок»   </t>
  </si>
  <si>
    <t xml:space="preserve">ул. Первомайская, 36</t>
  </si>
  <si>
    <t xml:space="preserve">МБДОУ Детский сад № 84  «Голубок»                  </t>
  </si>
  <si>
    <t xml:space="preserve">ул. Первомайская, 6 </t>
  </si>
  <si>
    <t xml:space="preserve">МБДОУ Детский сад № 95  «Снежинка»               </t>
  </si>
  <si>
    <t xml:space="preserve">ул. Строительная, 1 е</t>
  </si>
  <si>
    <t xml:space="preserve">МБДОУ Детский сад № 98 «Загадка»                </t>
  </si>
  <si>
    <t xml:space="preserve">ул. Норильская, 18    </t>
  </si>
  <si>
    <t xml:space="preserve">Итого по МБДОУ района Кайеркан:</t>
  </si>
  <si>
    <t xml:space="preserve">МБОУ «Гимназия № 11»</t>
  </si>
  <si>
    <t xml:space="preserve">ул. Надеждинская, 16</t>
  </si>
  <si>
    <t xml:space="preserve">МБОУ «Средняя школа № 32», корп. 1</t>
  </si>
  <si>
    <t xml:space="preserve">ул. Победы, 11</t>
  </si>
  <si>
    <t xml:space="preserve">МБОУ «Средняя школа № 32», корп. 2</t>
  </si>
  <si>
    <t xml:space="preserve">ул. Школьная, 17 а</t>
  </si>
  <si>
    <t xml:space="preserve">МБОУ «Средняя школа № 37»</t>
  </si>
  <si>
    <t xml:space="preserve">ул. Первомайская, 34</t>
  </si>
  <si>
    <t xml:space="preserve">МБОУ «Средняя школа № 40»</t>
  </si>
  <si>
    <t xml:space="preserve">ул. Первомайская, 20 а</t>
  </si>
  <si>
    <t xml:space="preserve">МБОУ «Средняя школа № 45»</t>
  </si>
  <si>
    <t xml:space="preserve">ул. Норильская, 6</t>
  </si>
  <si>
    <t xml:space="preserve">МБОУ ДО «Дом детского творчества»</t>
  </si>
  <si>
    <t xml:space="preserve">ул. Победы, 7</t>
  </si>
  <si>
    <t xml:space="preserve">Итого по МБОУ района Кайеркан:</t>
  </si>
  <si>
    <t xml:space="preserve">МБУ «Спортивный комплекс  «Кайеркан» (Плавательный бассейн)               </t>
  </si>
  <si>
    <t xml:space="preserve"> ул. Надеждинская,16 а             </t>
  </si>
  <si>
    <t xml:space="preserve">МБУ «Спортивный комплекс «Кайеркан» ДС              </t>
  </si>
  <si>
    <t xml:space="preserve">ул. Надеждинская, 3 а</t>
  </si>
  <si>
    <t xml:space="preserve">МБОУ  ДО «ДЮСШ № 5»          </t>
  </si>
  <si>
    <t xml:space="preserve">ул. Первомайская, 10</t>
  </si>
  <si>
    <t xml:space="preserve">МБУ «Спортивный комплекс «Кайеркан» (Ледовый Дворец спорта)</t>
  </si>
  <si>
    <t xml:space="preserve">ул. Надеждинская, 5</t>
  </si>
  <si>
    <t xml:space="preserve">Итого по УСТ района Кайеркан: </t>
  </si>
  <si>
    <t xml:space="preserve">МБУК «КДЦ «Юбилейный»       </t>
  </si>
  <si>
    <t xml:space="preserve">ул. Шахтерская, 14  </t>
  </si>
  <si>
    <t xml:space="preserve">МБУ ДО «Кайерканская детская школа искусств»     </t>
  </si>
  <si>
    <t xml:space="preserve">ул. Школьная, 8     </t>
  </si>
  <si>
    <t xml:space="preserve">МБУ «Централизованная библиотечная система», филиалы библиотеки № 8, 10</t>
  </si>
  <si>
    <t xml:space="preserve">ул. Строительная, 2 а</t>
  </si>
  <si>
    <t xml:space="preserve">Итого по УК и И района Кайеркан:</t>
  </si>
  <si>
    <t xml:space="preserve">Кайерканское территориальное управление</t>
  </si>
  <si>
    <t xml:space="preserve">ул. Шахтерская, 9 а</t>
  </si>
  <si>
    <t xml:space="preserve">Итого по Кайерканскому территориальному управлению:</t>
  </si>
  <si>
    <t xml:space="preserve">МБУ «Молодежный центр»         </t>
  </si>
  <si>
    <t xml:space="preserve">ул. Школьная 10     </t>
  </si>
  <si>
    <t xml:space="preserve">Итого по МБУ «Молодежный центр»:</t>
  </si>
  <si>
    <t xml:space="preserve">Итого по объектам района Кайеркан:</t>
  </si>
  <si>
    <t xml:space="preserve">ВСЕГО в год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_р_._-;\-* #,##0.00_р_._-;_-* \-??_р_._-;_-@_-"/>
    <numFmt numFmtId="167" formatCode="#,##0.00"/>
    <numFmt numFmtId="168" formatCode="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2:M2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5.56"/>
    <col collapsed="false" customWidth="true" hidden="false" outlineLevel="0" max="3" min="3" style="1" width="50.56"/>
    <col collapsed="false" customWidth="true" hidden="false" outlineLevel="0" max="4" min="4" style="1" width="22.99"/>
    <col collapsed="false" customWidth="true" hidden="false" outlineLevel="0" max="5" min="5" style="3" width="10.85"/>
    <col collapsed="false" customWidth="true" hidden="false" outlineLevel="0" max="6" min="6" style="3" width="10.41"/>
    <col collapsed="false" customWidth="true" hidden="false" outlineLevel="0" max="7" min="7" style="4" width="9.7"/>
    <col collapsed="false" customWidth="true" hidden="false" outlineLevel="0" max="8" min="8" style="4" width="15.28"/>
    <col collapsed="false" customWidth="true" hidden="false" outlineLevel="0" max="9" min="9" style="1" width="13.56"/>
    <col collapsed="false" customWidth="true" hidden="false" outlineLevel="0" max="10" min="10" style="1" width="13.99"/>
    <col collapsed="false" customWidth="false" hidden="false" outlineLevel="0" max="257" min="11" style="1" width="9.14"/>
  </cols>
  <sheetData>
    <row r="2" s="5" customFormat="true" ht="18" hidden="false" customHeight="true" outlineLevel="0" collapsed="false">
      <c r="B2" s="6"/>
      <c r="E2" s="7" t="s">
        <v>0</v>
      </c>
      <c r="F2" s="7"/>
      <c r="G2" s="8"/>
      <c r="H2" s="8"/>
    </row>
    <row r="3" s="5" customFormat="true" ht="30.75" hidden="false" customHeight="true" outlineLevel="0" collapsed="false">
      <c r="B3" s="6"/>
      <c r="E3" s="7" t="s">
        <v>1</v>
      </c>
      <c r="F3" s="7"/>
      <c r="G3" s="7"/>
      <c r="H3" s="7"/>
    </row>
    <row r="4" s="5" customFormat="true" ht="15.75" hidden="false" customHeight="false" outlineLevel="0" collapsed="false">
      <c r="B4" s="6"/>
      <c r="E4" s="9" t="s">
        <v>2</v>
      </c>
      <c r="F4" s="9"/>
      <c r="G4" s="10"/>
      <c r="H4" s="10"/>
    </row>
    <row r="5" s="5" customFormat="true" ht="7.5" hidden="false" customHeight="true" outlineLevel="0" collapsed="false">
      <c r="B5" s="6"/>
      <c r="D5" s="11" t="s">
        <v>3</v>
      </c>
      <c r="E5" s="11"/>
      <c r="F5" s="12"/>
      <c r="G5" s="8"/>
      <c r="H5" s="8"/>
    </row>
    <row r="6" s="5" customFormat="true" ht="51" hidden="false" customHeight="true" outlineLevel="0" collapsed="false">
      <c r="B6" s="13"/>
      <c r="C6" s="14"/>
      <c r="D6" s="14"/>
      <c r="E6" s="15" t="s">
        <v>4</v>
      </c>
      <c r="F6" s="15"/>
      <c r="G6" s="15"/>
      <c r="H6" s="15"/>
    </row>
    <row r="7" s="5" customFormat="true" ht="15.75" hidden="false" customHeight="false" outlineLevel="0" collapsed="false">
      <c r="B7" s="13"/>
      <c r="C7" s="14"/>
      <c r="D7" s="14"/>
      <c r="E7" s="15"/>
      <c r="F7" s="15"/>
      <c r="G7" s="15"/>
      <c r="H7" s="15"/>
    </row>
    <row r="8" s="5" customFormat="true" ht="15.75" hidden="false" customHeight="false" outlineLevel="0" collapsed="false">
      <c r="B8" s="13"/>
      <c r="C8" s="14"/>
      <c r="D8" s="14"/>
      <c r="E8" s="15"/>
      <c r="F8" s="15"/>
      <c r="G8" s="15"/>
      <c r="H8" s="15"/>
    </row>
    <row r="9" s="5" customFormat="true" ht="15.75" hidden="false" customHeight="false" outlineLevel="0" collapsed="false">
      <c r="B9" s="13"/>
      <c r="C9" s="14"/>
      <c r="D9" s="14"/>
      <c r="E9" s="15"/>
      <c r="F9" s="15"/>
      <c r="G9" s="15"/>
      <c r="H9" s="15"/>
    </row>
    <row r="10" customFormat="false" ht="15.75" hidden="false" customHeight="true" outlineLevel="0" collapsed="false">
      <c r="B10" s="16" t="s">
        <v>5</v>
      </c>
      <c r="C10" s="16"/>
      <c r="D10" s="16"/>
      <c r="E10" s="16"/>
      <c r="F10" s="16"/>
      <c r="G10" s="16"/>
      <c r="H10" s="16"/>
    </row>
    <row r="11" customFormat="false" ht="50.25" hidden="false" customHeight="true" outlineLevel="0" collapsed="false">
      <c r="B11" s="17" t="s">
        <v>6</v>
      </c>
      <c r="C11" s="17"/>
      <c r="D11" s="17"/>
      <c r="E11" s="17"/>
      <c r="F11" s="17"/>
      <c r="G11" s="17"/>
      <c r="H11" s="17"/>
    </row>
    <row r="12" customFormat="false" ht="28.5" hidden="false" customHeight="true" outlineLevel="0" collapsed="false">
      <c r="B12" s="18" t="s">
        <v>7</v>
      </c>
      <c r="C12" s="19" t="s">
        <v>8</v>
      </c>
      <c r="D12" s="19" t="s">
        <v>9</v>
      </c>
      <c r="E12" s="20" t="s">
        <v>10</v>
      </c>
      <c r="F12" s="20" t="s">
        <v>11</v>
      </c>
      <c r="G12" s="21" t="s">
        <v>12</v>
      </c>
      <c r="H12" s="22" t="s">
        <v>13</v>
      </c>
    </row>
    <row r="13" customFormat="false" ht="30.75" hidden="false" customHeight="true" outlineLevel="0" collapsed="false">
      <c r="B13" s="18"/>
      <c r="C13" s="19"/>
      <c r="D13" s="19"/>
      <c r="E13" s="20"/>
      <c r="F13" s="20"/>
      <c r="G13" s="21"/>
      <c r="H13" s="22"/>
    </row>
    <row r="14" customFormat="false" ht="16.5" hidden="false" customHeight="true" outlineLevel="0" collapsed="false">
      <c r="B14" s="23" t="s">
        <v>14</v>
      </c>
      <c r="C14" s="23"/>
      <c r="D14" s="23"/>
      <c r="E14" s="23"/>
      <c r="F14" s="23"/>
      <c r="G14" s="23"/>
      <c r="H14" s="23"/>
    </row>
    <row r="15" customFormat="false" ht="16.5" hidden="false" customHeight="true" outlineLevel="0" collapsed="false">
      <c r="B15" s="24" t="n">
        <v>1</v>
      </c>
      <c r="C15" s="25" t="s">
        <v>15</v>
      </c>
      <c r="D15" s="26" t="s">
        <v>16</v>
      </c>
      <c r="E15" s="27" t="n">
        <v>1</v>
      </c>
      <c r="F15" s="27" t="n">
        <v>16</v>
      </c>
      <c r="G15" s="28" t="n">
        <f aca="false">F15*0.75</f>
        <v>12</v>
      </c>
      <c r="H15" s="29" t="n">
        <f aca="false">G15*12</f>
        <v>144</v>
      </c>
    </row>
    <row r="16" customFormat="false" ht="16.5" hidden="false" customHeight="true" outlineLevel="0" collapsed="false">
      <c r="B16" s="24" t="n">
        <v>2</v>
      </c>
      <c r="C16" s="25" t="s">
        <v>17</v>
      </c>
      <c r="D16" s="26" t="s">
        <v>18</v>
      </c>
      <c r="E16" s="27" t="n">
        <v>1</v>
      </c>
      <c r="F16" s="27" t="n">
        <v>16</v>
      </c>
      <c r="G16" s="28" t="n">
        <f aca="false">F16*0.75</f>
        <v>12</v>
      </c>
      <c r="H16" s="29" t="n">
        <f aca="false">G16*12</f>
        <v>144</v>
      </c>
    </row>
    <row r="17" customFormat="false" ht="15" hidden="false" customHeight="false" outlineLevel="0" collapsed="false">
      <c r="B17" s="30" t="n">
        <v>3</v>
      </c>
      <c r="C17" s="25" t="s">
        <v>19</v>
      </c>
      <c r="D17" s="25" t="s">
        <v>20</v>
      </c>
      <c r="E17" s="27" t="n">
        <v>1</v>
      </c>
      <c r="F17" s="27" t="n">
        <v>12</v>
      </c>
      <c r="G17" s="28" t="n">
        <f aca="false">F17*0.75</f>
        <v>9</v>
      </c>
      <c r="H17" s="29" t="n">
        <f aca="false">G17*12</f>
        <v>108</v>
      </c>
    </row>
    <row r="18" customFormat="false" ht="15" hidden="false" customHeight="false" outlineLevel="0" collapsed="false">
      <c r="B18" s="30" t="n">
        <v>4</v>
      </c>
      <c r="C18" s="25" t="s">
        <v>21</v>
      </c>
      <c r="D18" s="25" t="s">
        <v>22</v>
      </c>
      <c r="E18" s="27" t="n">
        <v>1</v>
      </c>
      <c r="F18" s="27" t="n">
        <v>16</v>
      </c>
      <c r="G18" s="28" t="n">
        <f aca="false">F18*0.75</f>
        <v>12</v>
      </c>
      <c r="H18" s="29" t="n">
        <f aca="false">G18*12</f>
        <v>144</v>
      </c>
    </row>
    <row r="19" customFormat="false" ht="15" hidden="false" customHeight="false" outlineLevel="0" collapsed="false">
      <c r="B19" s="24" t="n">
        <v>5</v>
      </c>
      <c r="C19" s="25" t="s">
        <v>23</v>
      </c>
      <c r="D19" s="25" t="s">
        <v>24</v>
      </c>
      <c r="E19" s="27" t="n">
        <v>1</v>
      </c>
      <c r="F19" s="27" t="n">
        <v>12</v>
      </c>
      <c r="G19" s="28" t="n">
        <f aca="false">F19*0.75</f>
        <v>9</v>
      </c>
      <c r="H19" s="29" t="n">
        <f aca="false">G19*12</f>
        <v>108</v>
      </c>
    </row>
    <row r="20" customFormat="false" ht="15" hidden="false" customHeight="false" outlineLevel="0" collapsed="false">
      <c r="B20" s="24" t="n">
        <v>6</v>
      </c>
      <c r="C20" s="25" t="s">
        <v>25</v>
      </c>
      <c r="D20" s="25" t="s">
        <v>26</v>
      </c>
      <c r="E20" s="27" t="n">
        <v>1</v>
      </c>
      <c r="F20" s="27" t="n">
        <v>12</v>
      </c>
      <c r="G20" s="28" t="n">
        <f aca="false">F20*0.75</f>
        <v>9</v>
      </c>
      <c r="H20" s="29" t="n">
        <f aca="false">G20*12</f>
        <v>108</v>
      </c>
    </row>
    <row r="21" customFormat="false" ht="15" hidden="false" customHeight="true" outlineLevel="0" collapsed="false">
      <c r="B21" s="30" t="n">
        <v>7</v>
      </c>
      <c r="C21" s="25" t="s">
        <v>27</v>
      </c>
      <c r="D21" s="25" t="s">
        <v>28</v>
      </c>
      <c r="E21" s="27" t="n">
        <v>1</v>
      </c>
      <c r="F21" s="27" t="n">
        <v>12</v>
      </c>
      <c r="G21" s="28" t="n">
        <v>9</v>
      </c>
      <c r="H21" s="29" t="n">
        <v>108</v>
      </c>
    </row>
    <row r="22" customFormat="false" ht="15" hidden="false" customHeight="false" outlineLevel="0" collapsed="false">
      <c r="B22" s="30" t="n">
        <v>8</v>
      </c>
      <c r="C22" s="25" t="s">
        <v>29</v>
      </c>
      <c r="D22" s="25" t="s">
        <v>30</v>
      </c>
      <c r="E22" s="27" t="n">
        <v>1</v>
      </c>
      <c r="F22" s="27" t="n">
        <v>12</v>
      </c>
      <c r="G22" s="28" t="n">
        <f aca="false">F22*0.75</f>
        <v>9</v>
      </c>
      <c r="H22" s="29" t="n">
        <f aca="false">G22*12</f>
        <v>108</v>
      </c>
    </row>
    <row r="23" customFormat="false" ht="15.75" hidden="false" customHeight="true" outlineLevel="0" collapsed="false">
      <c r="B23" s="24" t="n">
        <v>9</v>
      </c>
      <c r="C23" s="25" t="s">
        <v>31</v>
      </c>
      <c r="D23" s="25" t="s">
        <v>32</v>
      </c>
      <c r="E23" s="27" t="n">
        <v>1</v>
      </c>
      <c r="F23" s="27" t="n">
        <v>12</v>
      </c>
      <c r="G23" s="28" t="n">
        <f aca="false">F23*0.75</f>
        <v>9</v>
      </c>
      <c r="H23" s="29" t="n">
        <f aca="false">G23*12</f>
        <v>108</v>
      </c>
    </row>
    <row r="24" customFormat="false" ht="15" hidden="false" customHeight="false" outlineLevel="0" collapsed="false">
      <c r="B24" s="24" t="n">
        <v>10</v>
      </c>
      <c r="C24" s="25" t="s">
        <v>33</v>
      </c>
      <c r="D24" s="31" t="s">
        <v>34</v>
      </c>
      <c r="E24" s="27" t="n">
        <v>1</v>
      </c>
      <c r="F24" s="27" t="n">
        <v>12</v>
      </c>
      <c r="G24" s="28" t="n">
        <f aca="false">F24*0.75</f>
        <v>9</v>
      </c>
      <c r="H24" s="29" t="n">
        <f aca="false">G24*12</f>
        <v>108</v>
      </c>
    </row>
    <row r="25" customFormat="false" ht="17.25" hidden="false" customHeight="true" outlineLevel="0" collapsed="false">
      <c r="B25" s="30" t="n">
        <v>11</v>
      </c>
      <c r="C25" s="32" t="s">
        <v>35</v>
      </c>
      <c r="D25" s="25" t="s">
        <v>36</v>
      </c>
      <c r="E25" s="27" t="n">
        <v>1</v>
      </c>
      <c r="F25" s="27" t="n">
        <v>12</v>
      </c>
      <c r="G25" s="28" t="n">
        <f aca="false">F25*0.75</f>
        <v>9</v>
      </c>
      <c r="H25" s="29" t="n">
        <f aca="false">G25*12</f>
        <v>108</v>
      </c>
    </row>
    <row r="26" customFormat="false" ht="15" hidden="false" customHeight="false" outlineLevel="0" collapsed="false">
      <c r="B26" s="30" t="n">
        <v>12</v>
      </c>
      <c r="C26" s="25" t="s">
        <v>37</v>
      </c>
      <c r="D26" s="33" t="s">
        <v>38</v>
      </c>
      <c r="E26" s="27" t="n">
        <v>1</v>
      </c>
      <c r="F26" s="27" t="n">
        <v>12</v>
      </c>
      <c r="G26" s="28" t="n">
        <f aca="false">F26*0.75</f>
        <v>9</v>
      </c>
      <c r="H26" s="29" t="n">
        <f aca="false">G26*12</f>
        <v>108</v>
      </c>
    </row>
    <row r="27" customFormat="false" ht="15" hidden="false" customHeight="false" outlineLevel="0" collapsed="false">
      <c r="B27" s="24" t="n">
        <v>13</v>
      </c>
      <c r="C27" s="25" t="s">
        <v>39</v>
      </c>
      <c r="D27" s="25" t="s">
        <v>40</v>
      </c>
      <c r="E27" s="27" t="n">
        <v>1</v>
      </c>
      <c r="F27" s="27" t="n">
        <v>12</v>
      </c>
      <c r="G27" s="28" t="n">
        <f aca="false">F27*0.75</f>
        <v>9</v>
      </c>
      <c r="H27" s="29" t="n">
        <f aca="false">G27*12</f>
        <v>108</v>
      </c>
    </row>
    <row r="28" customFormat="false" ht="15" hidden="false" customHeight="true" outlineLevel="0" collapsed="false">
      <c r="B28" s="24" t="n">
        <v>14</v>
      </c>
      <c r="C28" s="25" t="s">
        <v>41</v>
      </c>
      <c r="D28" s="25" t="s">
        <v>42</v>
      </c>
      <c r="E28" s="27" t="n">
        <v>1</v>
      </c>
      <c r="F28" s="27" t="n">
        <v>8</v>
      </c>
      <c r="G28" s="28" t="n">
        <f aca="false">F28*0.75</f>
        <v>6</v>
      </c>
      <c r="H28" s="29" t="n">
        <f aca="false">G28*12</f>
        <v>72</v>
      </c>
    </row>
    <row r="29" customFormat="false" ht="15" hidden="false" customHeight="false" outlineLevel="0" collapsed="false">
      <c r="B29" s="30" t="n">
        <v>15</v>
      </c>
      <c r="C29" s="25" t="s">
        <v>43</v>
      </c>
      <c r="D29" s="25" t="s">
        <v>44</v>
      </c>
      <c r="E29" s="27" t="n">
        <v>1</v>
      </c>
      <c r="F29" s="27" t="n">
        <v>12</v>
      </c>
      <c r="G29" s="28" t="n">
        <f aca="false">F29*0.75</f>
        <v>9</v>
      </c>
      <c r="H29" s="29" t="n">
        <f aca="false">G29*12</f>
        <v>108</v>
      </c>
    </row>
    <row r="30" customFormat="false" ht="15" hidden="false" customHeight="false" outlineLevel="0" collapsed="false">
      <c r="B30" s="30" t="n">
        <v>16</v>
      </c>
      <c r="C30" s="25" t="s">
        <v>45</v>
      </c>
      <c r="D30" s="25" t="s">
        <v>46</v>
      </c>
      <c r="E30" s="27" t="n">
        <v>1</v>
      </c>
      <c r="F30" s="27" t="n">
        <v>12</v>
      </c>
      <c r="G30" s="28" t="n">
        <f aca="false">F30*0.75</f>
        <v>9</v>
      </c>
      <c r="H30" s="29" t="n">
        <f aca="false">G30*12</f>
        <v>108</v>
      </c>
    </row>
    <row r="31" customFormat="false" ht="15" hidden="false" customHeight="false" outlineLevel="0" collapsed="false">
      <c r="B31" s="24" t="n">
        <v>17</v>
      </c>
      <c r="C31" s="25" t="s">
        <v>47</v>
      </c>
      <c r="D31" s="25" t="s">
        <v>48</v>
      </c>
      <c r="E31" s="27" t="n">
        <v>1</v>
      </c>
      <c r="F31" s="27" t="n">
        <v>12</v>
      </c>
      <c r="G31" s="28" t="n">
        <f aca="false">F31*0.75</f>
        <v>9</v>
      </c>
      <c r="H31" s="29" t="n">
        <f aca="false">G31*12</f>
        <v>108</v>
      </c>
    </row>
    <row r="32" customFormat="false" ht="15" hidden="false" customHeight="false" outlineLevel="0" collapsed="false">
      <c r="B32" s="24" t="n">
        <v>18</v>
      </c>
      <c r="C32" s="25" t="s">
        <v>49</v>
      </c>
      <c r="D32" s="25" t="s">
        <v>50</v>
      </c>
      <c r="E32" s="27" t="n">
        <v>1</v>
      </c>
      <c r="F32" s="27" t="n">
        <v>12</v>
      </c>
      <c r="G32" s="28" t="n">
        <f aca="false">F32*0.75</f>
        <v>9</v>
      </c>
      <c r="H32" s="29" t="n">
        <f aca="false">G32*12</f>
        <v>108</v>
      </c>
    </row>
    <row r="33" customFormat="false" ht="15" hidden="false" customHeight="false" outlineLevel="0" collapsed="false">
      <c r="B33" s="30" t="n">
        <v>19</v>
      </c>
      <c r="C33" s="25" t="s">
        <v>51</v>
      </c>
      <c r="D33" s="25" t="s">
        <v>52</v>
      </c>
      <c r="E33" s="27" t="n">
        <v>1</v>
      </c>
      <c r="F33" s="27" t="n">
        <v>12</v>
      </c>
      <c r="G33" s="28" t="n">
        <f aca="false">F33*0.75</f>
        <v>9</v>
      </c>
      <c r="H33" s="29" t="n">
        <f aca="false">G33*12</f>
        <v>108</v>
      </c>
    </row>
    <row r="34" customFormat="false" ht="15" hidden="false" customHeight="false" outlineLevel="0" collapsed="false">
      <c r="B34" s="30" t="n">
        <v>20</v>
      </c>
      <c r="C34" s="25" t="s">
        <v>53</v>
      </c>
      <c r="D34" s="25" t="s">
        <v>54</v>
      </c>
      <c r="E34" s="27" t="n">
        <v>1</v>
      </c>
      <c r="F34" s="27" t="n">
        <v>12</v>
      </c>
      <c r="G34" s="28" t="n">
        <f aca="false">F34*0.75</f>
        <v>9</v>
      </c>
      <c r="H34" s="29" t="n">
        <f aca="false">G34*12</f>
        <v>108</v>
      </c>
    </row>
    <row r="35" customFormat="false" ht="15" hidden="false" customHeight="false" outlineLevel="0" collapsed="false">
      <c r="B35" s="24" t="n">
        <v>21</v>
      </c>
      <c r="C35" s="25" t="s">
        <v>55</v>
      </c>
      <c r="D35" s="25" t="s">
        <v>56</v>
      </c>
      <c r="E35" s="27" t="n">
        <v>1</v>
      </c>
      <c r="F35" s="27" t="n">
        <v>12</v>
      </c>
      <c r="G35" s="28" t="n">
        <f aca="false">F35*0.75</f>
        <v>9</v>
      </c>
      <c r="H35" s="29" t="n">
        <f aca="false">G35*12</f>
        <v>108</v>
      </c>
    </row>
    <row r="36" customFormat="false" ht="15" hidden="false" customHeight="false" outlineLevel="0" collapsed="false">
      <c r="B36" s="24" t="n">
        <v>22</v>
      </c>
      <c r="C36" s="25" t="s">
        <v>57</v>
      </c>
      <c r="D36" s="25" t="s">
        <v>58</v>
      </c>
      <c r="E36" s="27" t="n">
        <v>1</v>
      </c>
      <c r="F36" s="27" t="n">
        <v>12</v>
      </c>
      <c r="G36" s="28" t="n">
        <f aca="false">F36*0.75</f>
        <v>9</v>
      </c>
      <c r="H36" s="29" t="n">
        <f aca="false">G36*12</f>
        <v>108</v>
      </c>
    </row>
    <row r="37" customFormat="false" ht="17.25" hidden="false" customHeight="true" outlineLevel="0" collapsed="false">
      <c r="B37" s="30" t="n">
        <v>23</v>
      </c>
      <c r="C37" s="25" t="s">
        <v>59</v>
      </c>
      <c r="D37" s="25" t="s">
        <v>60</v>
      </c>
      <c r="E37" s="27" t="n">
        <v>1</v>
      </c>
      <c r="F37" s="27" t="n">
        <v>12</v>
      </c>
      <c r="G37" s="28" t="n">
        <f aca="false">F37*0.75</f>
        <v>9</v>
      </c>
      <c r="H37" s="29" t="n">
        <f aca="false">G37*12</f>
        <v>108</v>
      </c>
    </row>
    <row r="38" customFormat="false" ht="30" hidden="false" customHeight="true" outlineLevel="0" collapsed="false">
      <c r="B38" s="30" t="n">
        <v>24</v>
      </c>
      <c r="C38" s="25" t="s">
        <v>61</v>
      </c>
      <c r="D38" s="25" t="s">
        <v>62</v>
      </c>
      <c r="E38" s="27" t="n">
        <v>1</v>
      </c>
      <c r="F38" s="27" t="n">
        <v>12</v>
      </c>
      <c r="G38" s="28" t="n">
        <f aca="false">F38*0.75</f>
        <v>9</v>
      </c>
      <c r="H38" s="29" t="n">
        <f aca="false">G38*12</f>
        <v>108</v>
      </c>
    </row>
    <row r="39" customFormat="false" ht="15" hidden="false" customHeight="false" outlineLevel="0" collapsed="false">
      <c r="B39" s="24" t="n">
        <v>25</v>
      </c>
      <c r="C39" s="25" t="s">
        <v>63</v>
      </c>
      <c r="D39" s="25" t="s">
        <v>64</v>
      </c>
      <c r="E39" s="27" t="n">
        <v>1</v>
      </c>
      <c r="F39" s="27" t="n">
        <v>12</v>
      </c>
      <c r="G39" s="28" t="n">
        <f aca="false">F39*0.75</f>
        <v>9</v>
      </c>
      <c r="H39" s="29" t="n">
        <f aca="false">G39*12</f>
        <v>108</v>
      </c>
    </row>
    <row r="40" customFormat="false" ht="16.5" hidden="false" customHeight="true" outlineLevel="0" collapsed="false">
      <c r="B40" s="24" t="n">
        <v>26</v>
      </c>
      <c r="C40" s="25" t="s">
        <v>65</v>
      </c>
      <c r="D40" s="25" t="s">
        <v>66</v>
      </c>
      <c r="E40" s="27" t="n">
        <v>1</v>
      </c>
      <c r="F40" s="27" t="n">
        <v>12</v>
      </c>
      <c r="G40" s="28" t="n">
        <f aca="false">F40*0.75</f>
        <v>9</v>
      </c>
      <c r="H40" s="29" t="n">
        <f aca="false">G40*12</f>
        <v>108</v>
      </c>
    </row>
    <row r="41" customFormat="false" ht="15" hidden="false" customHeight="false" outlineLevel="0" collapsed="false">
      <c r="B41" s="30" t="n">
        <v>27</v>
      </c>
      <c r="C41" s="25" t="s">
        <v>67</v>
      </c>
      <c r="D41" s="25" t="s">
        <v>68</v>
      </c>
      <c r="E41" s="27" t="n">
        <v>1</v>
      </c>
      <c r="F41" s="27" t="n">
        <v>12</v>
      </c>
      <c r="G41" s="28" t="n">
        <f aca="false">F41*0.75</f>
        <v>9</v>
      </c>
      <c r="H41" s="29" t="n">
        <f aca="false">G41*12</f>
        <v>108</v>
      </c>
    </row>
    <row r="42" customFormat="false" ht="15" hidden="false" customHeight="false" outlineLevel="0" collapsed="false">
      <c r="B42" s="30" t="n">
        <v>28</v>
      </c>
      <c r="C42" s="25" t="s">
        <v>69</v>
      </c>
      <c r="D42" s="25" t="s">
        <v>70</v>
      </c>
      <c r="E42" s="27" t="n">
        <v>1</v>
      </c>
      <c r="F42" s="27" t="n">
        <v>12</v>
      </c>
      <c r="G42" s="28" t="n">
        <f aca="false">F42*0.75</f>
        <v>9</v>
      </c>
      <c r="H42" s="29" t="n">
        <f aca="false">G42*12</f>
        <v>108</v>
      </c>
    </row>
    <row r="43" customFormat="false" ht="18" hidden="false" customHeight="true" outlineLevel="0" collapsed="false">
      <c r="B43" s="34" t="s">
        <v>71</v>
      </c>
      <c r="C43" s="34"/>
      <c r="D43" s="34"/>
      <c r="E43" s="35" t="n">
        <f aca="false">SUM(E15:E42)</f>
        <v>28</v>
      </c>
      <c r="F43" s="35"/>
      <c r="G43" s="36" t="n">
        <f aca="false">SUM(G15:G42)</f>
        <v>258</v>
      </c>
      <c r="H43" s="37" t="n">
        <f aca="false">SUM(H15:H42)</f>
        <v>3096</v>
      </c>
    </row>
    <row r="44" customFormat="false" ht="39" hidden="false" customHeight="true" outlineLevel="0" collapsed="false">
      <c r="B44" s="30" t="n">
        <v>29</v>
      </c>
      <c r="C44" s="25" t="s">
        <v>72</v>
      </c>
      <c r="D44" s="25" t="s">
        <v>73</v>
      </c>
      <c r="E44" s="27" t="n">
        <v>1</v>
      </c>
      <c r="F44" s="27" t="n">
        <v>12</v>
      </c>
      <c r="G44" s="28" t="n">
        <f aca="false">F44*0.75</f>
        <v>9</v>
      </c>
      <c r="H44" s="29" t="n">
        <f aca="false">G44*12</f>
        <v>108</v>
      </c>
    </row>
    <row r="45" customFormat="false" ht="36.75" hidden="false" customHeight="true" outlineLevel="0" collapsed="false">
      <c r="B45" s="30" t="n">
        <v>30</v>
      </c>
      <c r="C45" s="25" t="s">
        <v>74</v>
      </c>
      <c r="D45" s="25" t="s">
        <v>75</v>
      </c>
      <c r="E45" s="27" t="n">
        <v>1</v>
      </c>
      <c r="F45" s="27" t="n">
        <v>10</v>
      </c>
      <c r="G45" s="28" t="n">
        <f aca="false">F45*0.75</f>
        <v>7.5</v>
      </c>
      <c r="H45" s="29" t="n">
        <f aca="false">G45*12</f>
        <v>90</v>
      </c>
    </row>
    <row r="46" customFormat="false" ht="18" hidden="false" customHeight="true" outlineLevel="0" collapsed="false">
      <c r="B46" s="30" t="n">
        <v>31</v>
      </c>
      <c r="C46" s="25" t="s">
        <v>76</v>
      </c>
      <c r="D46" s="25" t="s">
        <v>77</v>
      </c>
      <c r="E46" s="27" t="n">
        <v>1</v>
      </c>
      <c r="F46" s="27" t="n">
        <v>8</v>
      </c>
      <c r="G46" s="28" t="n">
        <f aca="false">F46*0.75</f>
        <v>6</v>
      </c>
      <c r="H46" s="29" t="n">
        <f aca="false">G46*12</f>
        <v>72</v>
      </c>
    </row>
    <row r="47" customFormat="false" ht="18" hidden="false" customHeight="true" outlineLevel="0" collapsed="false">
      <c r="B47" s="30" t="n">
        <v>32</v>
      </c>
      <c r="C47" s="25" t="s">
        <v>78</v>
      </c>
      <c r="D47" s="25" t="s">
        <v>79</v>
      </c>
      <c r="E47" s="27" t="n">
        <v>1</v>
      </c>
      <c r="F47" s="27" t="n">
        <v>12</v>
      </c>
      <c r="G47" s="28" t="n">
        <f aca="false">F47*0.75</f>
        <v>9</v>
      </c>
      <c r="H47" s="29" t="n">
        <f aca="false">G47*12</f>
        <v>108</v>
      </c>
    </row>
    <row r="48" customFormat="false" ht="18" hidden="false" customHeight="true" outlineLevel="0" collapsed="false">
      <c r="B48" s="30" t="n">
        <v>33</v>
      </c>
      <c r="C48" s="25" t="s">
        <v>80</v>
      </c>
      <c r="D48" s="25" t="s">
        <v>81</v>
      </c>
      <c r="E48" s="27"/>
      <c r="F48" s="27"/>
      <c r="G48" s="28" t="n">
        <f aca="false">F48*0.75</f>
        <v>0</v>
      </c>
      <c r="H48" s="29"/>
    </row>
    <row r="49" customFormat="false" ht="18" hidden="false" customHeight="true" outlineLevel="0" collapsed="false">
      <c r="B49" s="30" t="n">
        <v>34</v>
      </c>
      <c r="C49" s="25" t="s">
        <v>82</v>
      </c>
      <c r="D49" s="25" t="s">
        <v>83</v>
      </c>
      <c r="E49" s="27" t="n">
        <v>1</v>
      </c>
      <c r="F49" s="27" t="n">
        <v>16</v>
      </c>
      <c r="G49" s="28" t="n">
        <f aca="false">F49*0.75</f>
        <v>12</v>
      </c>
      <c r="H49" s="29" t="n">
        <f aca="false">G49*12</f>
        <v>144</v>
      </c>
    </row>
    <row r="50" customFormat="false" ht="18" hidden="false" customHeight="true" outlineLevel="0" collapsed="false">
      <c r="B50" s="30" t="n">
        <v>35</v>
      </c>
      <c r="C50" s="25" t="s">
        <v>84</v>
      </c>
      <c r="D50" s="25" t="s">
        <v>85</v>
      </c>
      <c r="E50" s="27" t="n">
        <v>1</v>
      </c>
      <c r="F50" s="27" t="n">
        <v>9</v>
      </c>
      <c r="G50" s="28" t="n">
        <f aca="false">F50*0.75</f>
        <v>6.75</v>
      </c>
      <c r="H50" s="29" t="n">
        <f aca="false">G50*12</f>
        <v>81</v>
      </c>
    </row>
    <row r="51" customFormat="false" ht="18" hidden="false" customHeight="true" outlineLevel="0" collapsed="false">
      <c r="B51" s="30" t="n">
        <v>36</v>
      </c>
      <c r="C51" s="25" t="s">
        <v>86</v>
      </c>
      <c r="D51" s="25" t="s">
        <v>87</v>
      </c>
      <c r="E51" s="27" t="n">
        <v>1</v>
      </c>
      <c r="F51" s="27" t="n">
        <v>9</v>
      </c>
      <c r="G51" s="28" t="n">
        <f aca="false">F51*0.75</f>
        <v>6.75</v>
      </c>
      <c r="H51" s="29" t="n">
        <f aca="false">G51*12</f>
        <v>81</v>
      </c>
    </row>
    <row r="52" customFormat="false" ht="18" hidden="false" customHeight="true" outlineLevel="0" collapsed="false">
      <c r="B52" s="30" t="n">
        <v>37</v>
      </c>
      <c r="C52" s="25" t="s">
        <v>88</v>
      </c>
      <c r="D52" s="25" t="s">
        <v>89</v>
      </c>
      <c r="E52" s="27" t="n">
        <v>1</v>
      </c>
      <c r="F52" s="27" t="n">
        <v>12</v>
      </c>
      <c r="G52" s="28" t="n">
        <f aca="false">F52*0.75</f>
        <v>9</v>
      </c>
      <c r="H52" s="29" t="n">
        <f aca="false">G52*12</f>
        <v>108</v>
      </c>
    </row>
    <row r="53" customFormat="false" ht="18" hidden="false" customHeight="true" outlineLevel="0" collapsed="false">
      <c r="B53" s="30" t="n">
        <v>38</v>
      </c>
      <c r="C53" s="25" t="s">
        <v>90</v>
      </c>
      <c r="D53" s="25" t="s">
        <v>91</v>
      </c>
      <c r="E53" s="27" t="n">
        <v>1</v>
      </c>
      <c r="F53" s="27" t="n">
        <v>9</v>
      </c>
      <c r="G53" s="28" t="n">
        <f aca="false">F53*0.75</f>
        <v>6.75</v>
      </c>
      <c r="H53" s="29" t="n">
        <f aca="false">G53*12</f>
        <v>81</v>
      </c>
    </row>
    <row r="54" customFormat="false" ht="18" hidden="false" customHeight="true" outlineLevel="0" collapsed="false">
      <c r="B54" s="30" t="n">
        <v>39</v>
      </c>
      <c r="C54" s="25" t="s">
        <v>92</v>
      </c>
      <c r="D54" s="25" t="s">
        <v>93</v>
      </c>
      <c r="E54" s="27" t="n">
        <v>1</v>
      </c>
      <c r="F54" s="27" t="n">
        <v>10</v>
      </c>
      <c r="G54" s="28" t="n">
        <f aca="false">F54*0.75</f>
        <v>7.5</v>
      </c>
      <c r="H54" s="29" t="n">
        <f aca="false">G54*12</f>
        <v>90</v>
      </c>
    </row>
    <row r="55" customFormat="false" ht="18" hidden="false" customHeight="true" outlineLevel="0" collapsed="false">
      <c r="B55" s="30" t="n">
        <v>40</v>
      </c>
      <c r="C55" s="25" t="s">
        <v>94</v>
      </c>
      <c r="D55" s="25" t="s">
        <v>95</v>
      </c>
      <c r="E55" s="27" t="n">
        <v>1</v>
      </c>
      <c r="F55" s="27" t="n">
        <v>8</v>
      </c>
      <c r="G55" s="28" t="n">
        <f aca="false">F55*0.75</f>
        <v>6</v>
      </c>
      <c r="H55" s="29" t="n">
        <f aca="false">G55*12</f>
        <v>72</v>
      </c>
    </row>
    <row r="56" customFormat="false" ht="18" hidden="false" customHeight="true" outlineLevel="0" collapsed="false">
      <c r="B56" s="30" t="n">
        <v>41</v>
      </c>
      <c r="C56" s="25" t="s">
        <v>96</v>
      </c>
      <c r="D56" s="25" t="s">
        <v>97</v>
      </c>
      <c r="E56" s="27" t="n">
        <v>1</v>
      </c>
      <c r="F56" s="27" t="n">
        <v>9</v>
      </c>
      <c r="G56" s="28" t="n">
        <f aca="false">F56*0.75</f>
        <v>6.75</v>
      </c>
      <c r="H56" s="29" t="n">
        <f aca="false">G56*12</f>
        <v>81</v>
      </c>
    </row>
    <row r="57" customFormat="false" ht="18" hidden="false" customHeight="true" outlineLevel="0" collapsed="false">
      <c r="B57" s="30" t="n">
        <v>42</v>
      </c>
      <c r="C57" s="25" t="s">
        <v>98</v>
      </c>
      <c r="D57" s="25" t="s">
        <v>99</v>
      </c>
      <c r="E57" s="27" t="n">
        <v>1</v>
      </c>
      <c r="F57" s="27" t="n">
        <v>9</v>
      </c>
      <c r="G57" s="28" t="n">
        <f aca="false">F57*0.75</f>
        <v>6.75</v>
      </c>
      <c r="H57" s="29" t="n">
        <f aca="false">G57*12</f>
        <v>81</v>
      </c>
    </row>
    <row r="58" customFormat="false" ht="17.25" hidden="false" customHeight="true" outlineLevel="0" collapsed="false">
      <c r="B58" s="30" t="n">
        <v>43</v>
      </c>
      <c r="C58" s="31" t="s">
        <v>100</v>
      </c>
      <c r="D58" s="25" t="s">
        <v>101</v>
      </c>
      <c r="E58" s="27" t="n">
        <v>1</v>
      </c>
      <c r="F58" s="27" t="n">
        <v>12</v>
      </c>
      <c r="G58" s="28" t="n">
        <f aca="false">F58*0.75</f>
        <v>9</v>
      </c>
      <c r="H58" s="29" t="n">
        <f aca="false">G58*12</f>
        <v>108</v>
      </c>
    </row>
    <row r="59" customFormat="false" ht="18" hidden="false" customHeight="true" outlineLevel="0" collapsed="false">
      <c r="B59" s="30" t="n">
        <v>44</v>
      </c>
      <c r="C59" s="25" t="s">
        <v>102</v>
      </c>
      <c r="D59" s="25" t="s">
        <v>103</v>
      </c>
      <c r="E59" s="27" t="n">
        <v>1</v>
      </c>
      <c r="F59" s="27" t="n">
        <v>11</v>
      </c>
      <c r="G59" s="28" t="n">
        <f aca="false">F59*0.75</f>
        <v>8.25</v>
      </c>
      <c r="H59" s="29" t="n">
        <f aca="false">G59*12</f>
        <v>99</v>
      </c>
    </row>
    <row r="60" customFormat="false" ht="18" hidden="false" customHeight="true" outlineLevel="0" collapsed="false">
      <c r="B60" s="30" t="n">
        <v>45</v>
      </c>
      <c r="C60" s="25" t="s">
        <v>104</v>
      </c>
      <c r="D60" s="25" t="s">
        <v>105</v>
      </c>
      <c r="E60" s="27" t="n">
        <v>1</v>
      </c>
      <c r="F60" s="27" t="n">
        <v>9</v>
      </c>
      <c r="G60" s="28" t="n">
        <f aca="false">F60*0.75</f>
        <v>6.75</v>
      </c>
      <c r="H60" s="29" t="n">
        <f aca="false">G60*12</f>
        <v>81</v>
      </c>
    </row>
    <row r="61" customFormat="false" ht="18" hidden="false" customHeight="true" outlineLevel="0" collapsed="false">
      <c r="B61" s="30" t="n">
        <v>46</v>
      </c>
      <c r="C61" s="25" t="s">
        <v>106</v>
      </c>
      <c r="D61" s="25" t="s">
        <v>107</v>
      </c>
      <c r="E61" s="27" t="n">
        <v>1</v>
      </c>
      <c r="F61" s="27" t="n">
        <v>8</v>
      </c>
      <c r="G61" s="28" t="n">
        <f aca="false">F61*0.75</f>
        <v>6</v>
      </c>
      <c r="H61" s="29" t="n">
        <f aca="false">G61*12</f>
        <v>72</v>
      </c>
    </row>
    <row r="62" customFormat="false" ht="18" hidden="false" customHeight="true" outlineLevel="0" collapsed="false">
      <c r="B62" s="30" t="n">
        <v>47</v>
      </c>
      <c r="C62" s="25" t="s">
        <v>108</v>
      </c>
      <c r="D62" s="25" t="s">
        <v>109</v>
      </c>
      <c r="E62" s="27" t="n">
        <v>2</v>
      </c>
      <c r="F62" s="27" t="n">
        <v>9</v>
      </c>
      <c r="G62" s="28" t="n">
        <f aca="false">E62*0.75*F62</f>
        <v>13.5</v>
      </c>
      <c r="H62" s="29" t="n">
        <f aca="false">G62*12</f>
        <v>162</v>
      </c>
    </row>
    <row r="63" customFormat="false" ht="18" hidden="false" customHeight="true" outlineLevel="0" collapsed="false">
      <c r="B63" s="30" t="n">
        <v>48</v>
      </c>
      <c r="C63" s="25" t="s">
        <v>110</v>
      </c>
      <c r="D63" s="25" t="s">
        <v>111</v>
      </c>
      <c r="E63" s="27" t="n">
        <v>1</v>
      </c>
      <c r="F63" s="27" t="n">
        <v>12</v>
      </c>
      <c r="G63" s="28" t="n">
        <f aca="false">F63*0.75</f>
        <v>9</v>
      </c>
      <c r="H63" s="29" t="n">
        <f aca="false">G63*12</f>
        <v>108</v>
      </c>
    </row>
    <row r="64" customFormat="false" ht="18" hidden="false" customHeight="true" outlineLevel="0" collapsed="false">
      <c r="B64" s="30" t="n">
        <v>49</v>
      </c>
      <c r="C64" s="25" t="s">
        <v>112</v>
      </c>
      <c r="D64" s="25" t="s">
        <v>113</v>
      </c>
      <c r="E64" s="27" t="n">
        <v>1</v>
      </c>
      <c r="F64" s="27" t="n">
        <v>12</v>
      </c>
      <c r="G64" s="28" t="n">
        <f aca="false">F64*0.75</f>
        <v>9</v>
      </c>
      <c r="H64" s="29" t="n">
        <f aca="false">G64*12</f>
        <v>108</v>
      </c>
    </row>
    <row r="65" customFormat="false" ht="18" hidden="false" customHeight="true" outlineLevel="0" collapsed="false">
      <c r="B65" s="30" t="n">
        <v>50</v>
      </c>
      <c r="C65" s="25" t="s">
        <v>114</v>
      </c>
      <c r="D65" s="25" t="s">
        <v>115</v>
      </c>
      <c r="E65" s="27" t="n">
        <v>1</v>
      </c>
      <c r="F65" s="27" t="n">
        <v>8</v>
      </c>
      <c r="G65" s="28" t="n">
        <f aca="false">F65*0.75</f>
        <v>6</v>
      </c>
      <c r="H65" s="29" t="n">
        <f aca="false">G65*12</f>
        <v>72</v>
      </c>
    </row>
    <row r="66" customFormat="false" ht="18" hidden="false" customHeight="true" outlineLevel="0" collapsed="false">
      <c r="B66" s="30" t="n">
        <v>51</v>
      </c>
      <c r="C66" s="25" t="s">
        <v>116</v>
      </c>
      <c r="D66" s="25" t="s">
        <v>117</v>
      </c>
      <c r="E66" s="27" t="n">
        <v>1</v>
      </c>
      <c r="F66" s="27" t="n">
        <v>9</v>
      </c>
      <c r="G66" s="28" t="n">
        <f aca="false">F66*0.75</f>
        <v>6.75</v>
      </c>
      <c r="H66" s="29" t="n">
        <f aca="false">G66*12</f>
        <v>81</v>
      </c>
    </row>
    <row r="67" customFormat="false" ht="18" hidden="false" customHeight="true" outlineLevel="0" collapsed="false">
      <c r="B67" s="30" t="n">
        <v>52</v>
      </c>
      <c r="C67" s="25" t="s">
        <v>118</v>
      </c>
      <c r="D67" s="25" t="s">
        <v>119</v>
      </c>
      <c r="E67" s="27" t="n">
        <v>1</v>
      </c>
      <c r="F67" s="27" t="n">
        <v>9</v>
      </c>
      <c r="G67" s="28" t="n">
        <f aca="false">F67*0.75</f>
        <v>6.75</v>
      </c>
      <c r="H67" s="29" t="n">
        <f aca="false">G67*12</f>
        <v>81</v>
      </c>
    </row>
    <row r="68" customFormat="false" ht="18" hidden="false" customHeight="true" outlineLevel="0" collapsed="false">
      <c r="B68" s="30" t="n">
        <v>53</v>
      </c>
      <c r="C68" s="25" t="s">
        <v>120</v>
      </c>
      <c r="D68" s="25" t="s">
        <v>121</v>
      </c>
      <c r="E68" s="27" t="n">
        <v>1</v>
      </c>
      <c r="F68" s="27" t="n">
        <v>9</v>
      </c>
      <c r="G68" s="28" t="n">
        <f aca="false">F68*0.75</f>
        <v>6.75</v>
      </c>
      <c r="H68" s="29" t="n">
        <f aca="false">G68*12</f>
        <v>81</v>
      </c>
    </row>
    <row r="69" customFormat="false" ht="18" hidden="false" customHeight="true" outlineLevel="0" collapsed="false">
      <c r="B69" s="30" t="n">
        <v>54</v>
      </c>
      <c r="C69" s="25" t="s">
        <v>122</v>
      </c>
      <c r="D69" s="26" t="s">
        <v>123</v>
      </c>
      <c r="E69" s="27" t="n">
        <v>1</v>
      </c>
      <c r="F69" s="27" t="n">
        <v>9</v>
      </c>
      <c r="G69" s="28" t="n">
        <f aca="false">F69*0.75</f>
        <v>6.75</v>
      </c>
      <c r="H69" s="29" t="n">
        <f aca="false">G69*12</f>
        <v>81</v>
      </c>
    </row>
    <row r="70" customFormat="false" ht="18" hidden="false" customHeight="true" outlineLevel="0" collapsed="false">
      <c r="B70" s="30" t="n">
        <v>55</v>
      </c>
      <c r="C70" s="25" t="s">
        <v>124</v>
      </c>
      <c r="D70" s="26" t="s">
        <v>123</v>
      </c>
      <c r="E70" s="27" t="n">
        <v>1</v>
      </c>
      <c r="F70" s="27" t="n">
        <v>9</v>
      </c>
      <c r="G70" s="28" t="n">
        <f aca="false">F70*0.75</f>
        <v>6.75</v>
      </c>
      <c r="H70" s="29" t="n">
        <f aca="false">G70*12</f>
        <v>81</v>
      </c>
    </row>
    <row r="71" customFormat="false" ht="18" hidden="false" customHeight="true" outlineLevel="0" collapsed="false">
      <c r="B71" s="30" t="n">
        <v>56</v>
      </c>
      <c r="C71" s="25" t="s">
        <v>125</v>
      </c>
      <c r="D71" s="25" t="s">
        <v>126</v>
      </c>
      <c r="E71" s="27" t="n">
        <v>1</v>
      </c>
      <c r="F71" s="27" t="n">
        <v>10</v>
      </c>
      <c r="G71" s="28" t="n">
        <f aca="false">F71*0.75</f>
        <v>7.5</v>
      </c>
      <c r="H71" s="29" t="n">
        <f aca="false">G71*12</f>
        <v>90</v>
      </c>
    </row>
    <row r="72" customFormat="false" ht="18" hidden="false" customHeight="true" outlineLevel="0" collapsed="false">
      <c r="B72" s="30" t="n">
        <v>57</v>
      </c>
      <c r="C72" s="25" t="s">
        <v>127</v>
      </c>
      <c r="D72" s="25" t="s">
        <v>128</v>
      </c>
      <c r="E72" s="27" t="n">
        <v>1</v>
      </c>
      <c r="F72" s="27" t="n">
        <v>10</v>
      </c>
      <c r="G72" s="28" t="n">
        <f aca="false">F72*0.75</f>
        <v>7.5</v>
      </c>
      <c r="H72" s="29" t="n">
        <f aca="false">G72*12</f>
        <v>90</v>
      </c>
    </row>
    <row r="73" customFormat="false" ht="15.75" hidden="false" customHeight="true" outlineLevel="0" collapsed="false">
      <c r="B73" s="30" t="n">
        <v>58</v>
      </c>
      <c r="C73" s="25" t="s">
        <v>129</v>
      </c>
      <c r="D73" s="25" t="s">
        <v>85</v>
      </c>
      <c r="E73" s="27" t="n">
        <v>1</v>
      </c>
      <c r="F73" s="27" t="n">
        <v>7</v>
      </c>
      <c r="G73" s="28" t="n">
        <f aca="false">F73*0.75</f>
        <v>5.25</v>
      </c>
      <c r="H73" s="29" t="n">
        <f aca="false">G73*12</f>
        <v>63</v>
      </c>
    </row>
    <row r="74" customFormat="false" ht="18" hidden="false" customHeight="true" outlineLevel="0" collapsed="false">
      <c r="B74" s="30" t="n">
        <v>59</v>
      </c>
      <c r="C74" s="25" t="s">
        <v>130</v>
      </c>
      <c r="D74" s="25" t="s">
        <v>131</v>
      </c>
      <c r="E74" s="27" t="n">
        <v>2</v>
      </c>
      <c r="F74" s="27" t="n">
        <v>22</v>
      </c>
      <c r="G74" s="28" t="n">
        <f aca="false">1.5*F74</f>
        <v>33</v>
      </c>
      <c r="H74" s="29" t="n">
        <f aca="false">G74*12</f>
        <v>396</v>
      </c>
    </row>
    <row r="75" customFormat="false" ht="33" hidden="false" customHeight="true" outlineLevel="0" collapsed="false">
      <c r="B75" s="30" t="n">
        <v>60</v>
      </c>
      <c r="C75" s="25" t="s">
        <v>132</v>
      </c>
      <c r="D75" s="26" t="s">
        <v>133</v>
      </c>
      <c r="E75" s="27" t="n">
        <v>1</v>
      </c>
      <c r="F75" s="27" t="n">
        <v>20</v>
      </c>
      <c r="G75" s="28" t="n">
        <v>7.5</v>
      </c>
      <c r="H75" s="29" t="n">
        <f aca="false">G75*12</f>
        <v>90</v>
      </c>
    </row>
    <row r="76" customFormat="false" ht="29.25" hidden="false" customHeight="true" outlineLevel="0" collapsed="false">
      <c r="B76" s="30" t="n">
        <v>61</v>
      </c>
      <c r="C76" s="38" t="s">
        <v>134</v>
      </c>
      <c r="D76" s="26"/>
      <c r="E76" s="27"/>
      <c r="F76" s="27"/>
      <c r="G76" s="28" t="n">
        <v>7.5</v>
      </c>
      <c r="H76" s="29" t="n">
        <v>90</v>
      </c>
    </row>
    <row r="77" customFormat="false" ht="18" hidden="false" customHeight="true" outlineLevel="0" collapsed="false">
      <c r="B77" s="30" t="n">
        <v>62</v>
      </c>
      <c r="C77" s="25" t="s">
        <v>135</v>
      </c>
      <c r="D77" s="25" t="s">
        <v>136</v>
      </c>
      <c r="E77" s="27" t="n">
        <v>1</v>
      </c>
      <c r="F77" s="27" t="n">
        <v>12</v>
      </c>
      <c r="G77" s="28" t="n">
        <f aca="false">F77*0.75</f>
        <v>9</v>
      </c>
      <c r="H77" s="29" t="n">
        <f aca="false">G77*12</f>
        <v>108</v>
      </c>
    </row>
    <row r="78" customFormat="false" ht="18" hidden="false" customHeight="true" outlineLevel="0" collapsed="false">
      <c r="B78" s="30" t="n">
        <v>63</v>
      </c>
      <c r="C78" s="25" t="s">
        <v>137</v>
      </c>
      <c r="D78" s="25" t="s">
        <v>138</v>
      </c>
      <c r="E78" s="27" t="n">
        <v>1</v>
      </c>
      <c r="F78" s="27" t="n">
        <v>9</v>
      </c>
      <c r="G78" s="28" t="n">
        <f aca="false">F78*0.75</f>
        <v>6.75</v>
      </c>
      <c r="H78" s="29" t="n">
        <f aca="false">G78*12</f>
        <v>81</v>
      </c>
    </row>
    <row r="79" customFormat="false" ht="18" hidden="false" customHeight="true" outlineLevel="0" collapsed="false">
      <c r="B79" s="30" t="n">
        <v>64</v>
      </c>
      <c r="C79" s="25" t="s">
        <v>139</v>
      </c>
      <c r="D79" s="25" t="s">
        <v>140</v>
      </c>
      <c r="E79" s="27" t="n">
        <v>1</v>
      </c>
      <c r="F79" s="27" t="n">
        <v>6</v>
      </c>
      <c r="G79" s="28" t="n">
        <f aca="false">F79*0.75</f>
        <v>4.5</v>
      </c>
      <c r="H79" s="29" t="n">
        <f aca="false">G79*12</f>
        <v>54</v>
      </c>
    </row>
    <row r="80" customFormat="false" ht="18.75" hidden="false" customHeight="true" outlineLevel="0" collapsed="false">
      <c r="B80" s="30" t="n">
        <v>65</v>
      </c>
      <c r="C80" s="25" t="s">
        <v>141</v>
      </c>
      <c r="D80" s="25" t="s">
        <v>142</v>
      </c>
      <c r="E80" s="27" t="n">
        <v>1</v>
      </c>
      <c r="F80" s="27" t="n">
        <v>8</v>
      </c>
      <c r="G80" s="28" t="n">
        <f aca="false">F80*0.75</f>
        <v>6</v>
      </c>
      <c r="H80" s="29" t="n">
        <f aca="false">G80*12</f>
        <v>72</v>
      </c>
    </row>
    <row r="81" customFormat="false" ht="30.75" hidden="false" customHeight="true" outlineLevel="0" collapsed="false">
      <c r="B81" s="30" t="n">
        <v>66</v>
      </c>
      <c r="C81" s="25" t="s">
        <v>143</v>
      </c>
      <c r="D81" s="25" t="s">
        <v>128</v>
      </c>
      <c r="E81" s="27" t="n">
        <v>2</v>
      </c>
      <c r="F81" s="27" t="n">
        <v>6</v>
      </c>
      <c r="G81" s="28" t="n">
        <f aca="false">F81*(0.75*2)</f>
        <v>9</v>
      </c>
      <c r="H81" s="29" t="n">
        <f aca="false">G81*12</f>
        <v>108</v>
      </c>
    </row>
    <row r="82" customFormat="false" ht="18" hidden="false" customHeight="true" outlineLevel="0" collapsed="false">
      <c r="B82" s="34" t="s">
        <v>144</v>
      </c>
      <c r="C82" s="34"/>
      <c r="D82" s="34"/>
      <c r="E82" s="35" t="n">
        <f aca="false">SUM(E44:E81)</f>
        <v>39</v>
      </c>
      <c r="F82" s="35"/>
      <c r="G82" s="36" t="n">
        <f aca="false">SUM(G44:G81)</f>
        <v>304.5</v>
      </c>
      <c r="H82" s="36" t="n">
        <f aca="false">SUM(H44:H81)</f>
        <v>3654</v>
      </c>
    </row>
    <row r="83" customFormat="false" ht="15" hidden="false" customHeight="false" outlineLevel="0" collapsed="false">
      <c r="B83" s="30" t="n">
        <v>67</v>
      </c>
      <c r="C83" s="25" t="s">
        <v>145</v>
      </c>
      <c r="D83" s="25" t="s">
        <v>146</v>
      </c>
      <c r="E83" s="27" t="n">
        <v>1</v>
      </c>
      <c r="F83" s="27" t="n">
        <v>12</v>
      </c>
      <c r="G83" s="28" t="n">
        <v>15.75</v>
      </c>
      <c r="H83" s="29" t="n">
        <f aca="false">G83*12</f>
        <v>189</v>
      </c>
    </row>
    <row r="84" customFormat="false" ht="29.25" hidden="false" customHeight="true" outlineLevel="0" collapsed="false">
      <c r="B84" s="30" t="n">
        <v>68</v>
      </c>
      <c r="C84" s="25" t="s">
        <v>147</v>
      </c>
      <c r="D84" s="25" t="s">
        <v>148</v>
      </c>
      <c r="E84" s="27" t="n">
        <v>1</v>
      </c>
      <c r="F84" s="27" t="n">
        <v>12</v>
      </c>
      <c r="G84" s="28" t="n">
        <f aca="false">F84*0.75</f>
        <v>9</v>
      </c>
      <c r="H84" s="29" t="n">
        <f aca="false">G84*12</f>
        <v>108</v>
      </c>
    </row>
    <row r="85" customFormat="false" ht="29.25" hidden="false" customHeight="true" outlineLevel="0" collapsed="false">
      <c r="B85" s="30" t="n">
        <v>69</v>
      </c>
      <c r="C85" s="25" t="s">
        <v>149</v>
      </c>
      <c r="D85" s="25" t="s">
        <v>150</v>
      </c>
      <c r="E85" s="39" t="n">
        <v>2</v>
      </c>
      <c r="F85" s="39" t="n">
        <v>12</v>
      </c>
      <c r="G85" s="28" t="n">
        <f aca="false">F85*0.75*2</f>
        <v>18</v>
      </c>
      <c r="H85" s="29" t="n">
        <f aca="false">G85*12</f>
        <v>216</v>
      </c>
    </row>
    <row r="86" customFormat="false" ht="29.25" hidden="false" customHeight="true" outlineLevel="0" collapsed="false">
      <c r="B86" s="30" t="n">
        <v>70</v>
      </c>
      <c r="C86" s="25" t="s">
        <v>151</v>
      </c>
      <c r="D86" s="31" t="s">
        <v>152</v>
      </c>
      <c r="E86" s="39" t="n">
        <v>2</v>
      </c>
      <c r="F86" s="39" t="n">
        <v>12</v>
      </c>
      <c r="G86" s="40" t="n">
        <f aca="false">F86*(0.75*E86)</f>
        <v>18</v>
      </c>
      <c r="H86" s="41" t="n">
        <f aca="false">G86*12</f>
        <v>216</v>
      </c>
    </row>
    <row r="87" customFormat="false" ht="14.25" hidden="false" customHeight="true" outlineLevel="0" collapsed="false">
      <c r="B87" s="34" t="s">
        <v>153</v>
      </c>
      <c r="C87" s="34"/>
      <c r="D87" s="34"/>
      <c r="E87" s="42" t="n">
        <f aca="false">SUM(E83:E86)</f>
        <v>6</v>
      </c>
      <c r="F87" s="35"/>
      <c r="G87" s="43" t="n">
        <f aca="false">SUM(G83:G86)</f>
        <v>60.75</v>
      </c>
      <c r="H87" s="43" t="n">
        <f aca="false">SUM(H83:H86)</f>
        <v>729</v>
      </c>
    </row>
    <row r="88" customFormat="false" ht="32.25" hidden="false" customHeight="true" outlineLevel="0" collapsed="false">
      <c r="B88" s="30" t="n">
        <v>71</v>
      </c>
      <c r="C88" s="25" t="s">
        <v>154</v>
      </c>
      <c r="D88" s="25" t="s">
        <v>155</v>
      </c>
      <c r="E88" s="27" t="n">
        <v>1</v>
      </c>
      <c r="F88" s="27" t="n">
        <v>11</v>
      </c>
      <c r="G88" s="28" t="n">
        <f aca="false">F88*0.75</f>
        <v>8.25</v>
      </c>
      <c r="H88" s="29" t="n">
        <f aca="false">G88*12</f>
        <v>99</v>
      </c>
    </row>
    <row r="89" customFormat="false" ht="30" hidden="false" customHeight="false" outlineLevel="0" collapsed="false">
      <c r="B89" s="30" t="n">
        <v>72</v>
      </c>
      <c r="C89" s="25" t="s">
        <v>156</v>
      </c>
      <c r="D89" s="25" t="s">
        <v>157</v>
      </c>
      <c r="E89" s="27" t="n">
        <v>2</v>
      </c>
      <c r="F89" s="27" t="n">
        <v>8</v>
      </c>
      <c r="G89" s="28" t="n">
        <f aca="false">F89*(0.75*2)</f>
        <v>12</v>
      </c>
      <c r="H89" s="29" t="n">
        <f aca="false">G89*12</f>
        <v>144</v>
      </c>
    </row>
    <row r="90" customFormat="false" ht="30.75" hidden="false" customHeight="true" outlineLevel="0" collapsed="false">
      <c r="B90" s="30" t="n">
        <v>73</v>
      </c>
      <c r="C90" s="25" t="s">
        <v>158</v>
      </c>
      <c r="D90" s="25" t="s">
        <v>159</v>
      </c>
      <c r="E90" s="27" t="n">
        <v>4</v>
      </c>
      <c r="F90" s="27" t="n">
        <v>12</v>
      </c>
      <c r="G90" s="28" t="n">
        <f aca="false">F90*(0.75*4)</f>
        <v>36</v>
      </c>
      <c r="H90" s="29" t="n">
        <f aca="false">G90*12</f>
        <v>432</v>
      </c>
    </row>
    <row r="91" customFormat="false" ht="18" hidden="false" customHeight="true" outlineLevel="0" collapsed="false">
      <c r="B91" s="30" t="n">
        <v>74</v>
      </c>
      <c r="C91" s="31" t="s">
        <v>160</v>
      </c>
      <c r="D91" s="25" t="s">
        <v>161</v>
      </c>
      <c r="E91" s="27" t="n">
        <v>1</v>
      </c>
      <c r="F91" s="27" t="n">
        <v>12</v>
      </c>
      <c r="G91" s="28" t="n">
        <f aca="false">F91*0.75</f>
        <v>9</v>
      </c>
      <c r="H91" s="29" t="n">
        <f aca="false">G91*12</f>
        <v>108</v>
      </c>
    </row>
    <row r="92" customFormat="false" ht="30" hidden="false" customHeight="false" outlineLevel="0" collapsed="false">
      <c r="B92" s="30" t="n">
        <v>75</v>
      </c>
      <c r="C92" s="31" t="s">
        <v>162</v>
      </c>
      <c r="D92" s="25" t="s">
        <v>163</v>
      </c>
      <c r="E92" s="27" t="n">
        <v>2</v>
      </c>
      <c r="F92" s="27" t="n">
        <v>8</v>
      </c>
      <c r="G92" s="28" t="n">
        <f aca="false">F92*(0.75*2)</f>
        <v>12</v>
      </c>
      <c r="H92" s="29" t="n">
        <f aca="false">G92*12</f>
        <v>144</v>
      </c>
    </row>
    <row r="93" customFormat="false" ht="15" hidden="false" customHeight="false" outlineLevel="0" collapsed="false">
      <c r="B93" s="30" t="n">
        <v>76</v>
      </c>
      <c r="C93" s="31" t="s">
        <v>164</v>
      </c>
      <c r="D93" s="44" t="s">
        <v>165</v>
      </c>
      <c r="E93" s="27" t="n">
        <v>2</v>
      </c>
      <c r="F93" s="27" t="n">
        <v>9</v>
      </c>
      <c r="G93" s="28" t="n">
        <v>13.5</v>
      </c>
      <c r="H93" s="29" t="n">
        <f aca="false">G93*12</f>
        <v>162</v>
      </c>
    </row>
    <row r="94" customFormat="false" ht="32.25" hidden="false" customHeight="true" outlineLevel="0" collapsed="false">
      <c r="B94" s="30" t="n">
        <v>77</v>
      </c>
      <c r="C94" s="25" t="s">
        <v>166</v>
      </c>
      <c r="D94" s="25" t="s">
        <v>167</v>
      </c>
      <c r="E94" s="27" t="n">
        <v>1</v>
      </c>
      <c r="F94" s="27" t="n">
        <v>4</v>
      </c>
      <c r="G94" s="28" t="n">
        <f aca="false">F94*0.75</f>
        <v>3</v>
      </c>
      <c r="H94" s="29" t="n">
        <f aca="false">G94*12</f>
        <v>36</v>
      </c>
    </row>
    <row r="95" customFormat="false" ht="15" hidden="false" customHeight="true" outlineLevel="0" collapsed="false">
      <c r="B95" s="30" t="n">
        <v>78</v>
      </c>
      <c r="C95" s="25" t="s">
        <v>168</v>
      </c>
      <c r="D95" s="25" t="s">
        <v>169</v>
      </c>
      <c r="E95" s="27" t="n">
        <v>1</v>
      </c>
      <c r="F95" s="27" t="n">
        <v>5</v>
      </c>
      <c r="G95" s="28" t="n">
        <f aca="false">E95*0.75*F95</f>
        <v>3.75</v>
      </c>
      <c r="H95" s="29" t="n">
        <f aca="false">G95*12</f>
        <v>45</v>
      </c>
    </row>
    <row r="96" customFormat="false" ht="15" hidden="false" customHeight="true" outlineLevel="0" collapsed="false">
      <c r="B96" s="30" t="n">
        <v>79</v>
      </c>
      <c r="C96" s="25" t="s">
        <v>170</v>
      </c>
      <c r="D96" s="25" t="s">
        <v>142</v>
      </c>
      <c r="E96" s="27" t="n">
        <v>1</v>
      </c>
      <c r="F96" s="27" t="n">
        <v>4</v>
      </c>
      <c r="G96" s="28" t="n">
        <f aca="false">F96*0.75</f>
        <v>3</v>
      </c>
      <c r="H96" s="29" t="n">
        <f aca="false">G96*12</f>
        <v>36</v>
      </c>
    </row>
    <row r="97" customFormat="false" ht="14.25" hidden="false" customHeight="true" outlineLevel="0" collapsed="false">
      <c r="B97" s="34" t="s">
        <v>171</v>
      </c>
      <c r="C97" s="34"/>
      <c r="D97" s="34"/>
      <c r="E97" s="35" t="n">
        <f aca="false">SUM(E88:E96)</f>
        <v>15</v>
      </c>
      <c r="F97" s="35"/>
      <c r="G97" s="36" t="n">
        <f aca="false">SUM(G88:G96)</f>
        <v>100.5</v>
      </c>
      <c r="H97" s="36" t="n">
        <f aca="false">SUM(H88:H96)</f>
        <v>1206</v>
      </c>
    </row>
    <row r="98" customFormat="false" ht="32.25" hidden="false" customHeight="true" outlineLevel="0" collapsed="false">
      <c r="B98" s="30" t="n">
        <v>80</v>
      </c>
      <c r="C98" s="25" t="s">
        <v>172</v>
      </c>
      <c r="D98" s="25" t="s">
        <v>173</v>
      </c>
      <c r="E98" s="27" t="n">
        <v>4</v>
      </c>
      <c r="F98" s="27" t="n">
        <v>4</v>
      </c>
      <c r="G98" s="28" t="n">
        <f aca="false">E98*0.75*F98</f>
        <v>12</v>
      </c>
      <c r="H98" s="29" t="n">
        <f aca="false">G98*8</f>
        <v>96</v>
      </c>
      <c r="J98" s="1" t="s">
        <v>3</v>
      </c>
    </row>
    <row r="99" customFormat="false" ht="31.5" hidden="false" customHeight="true" outlineLevel="0" collapsed="false">
      <c r="B99" s="30"/>
      <c r="C99" s="25" t="s">
        <v>174</v>
      </c>
      <c r="D99" s="25" t="s">
        <v>173</v>
      </c>
      <c r="E99" s="27" t="n">
        <v>6</v>
      </c>
      <c r="F99" s="27" t="n">
        <v>8</v>
      </c>
      <c r="G99" s="28" t="n">
        <f aca="false">E99*0.75*F99</f>
        <v>36</v>
      </c>
      <c r="H99" s="29" t="n">
        <f aca="false">G99*4</f>
        <v>144</v>
      </c>
    </row>
    <row r="100" customFormat="false" ht="17.25" hidden="false" customHeight="true" outlineLevel="0" collapsed="false">
      <c r="B100" s="34" t="s">
        <v>175</v>
      </c>
      <c r="C100" s="34"/>
      <c r="D100" s="34"/>
      <c r="E100" s="35" t="s">
        <v>3</v>
      </c>
      <c r="F100" s="35"/>
      <c r="G100" s="43" t="s">
        <v>3</v>
      </c>
      <c r="H100" s="45" t="n">
        <f aca="false">H98+H99</f>
        <v>240</v>
      </c>
    </row>
    <row r="101" customFormat="false" ht="32.25" hidden="false" customHeight="true" outlineLevel="0" collapsed="false">
      <c r="B101" s="46" t="n">
        <v>81</v>
      </c>
      <c r="C101" s="31" t="s">
        <v>176</v>
      </c>
      <c r="D101" s="31" t="s">
        <v>177</v>
      </c>
      <c r="E101" s="47" t="n">
        <v>2</v>
      </c>
      <c r="F101" s="47" t="n">
        <v>12</v>
      </c>
      <c r="G101" s="48" t="n">
        <f aca="false">F101*(0.75*E101)</f>
        <v>18</v>
      </c>
      <c r="H101" s="49" t="n">
        <f aca="false">G101*12</f>
        <v>216</v>
      </c>
    </row>
    <row r="102" customFormat="false" ht="16.5" hidden="false" customHeight="true" outlineLevel="0" collapsed="false">
      <c r="B102" s="34" t="s">
        <v>178</v>
      </c>
      <c r="C102" s="34"/>
      <c r="D102" s="34"/>
      <c r="E102" s="35" t="n">
        <f aca="false">SUM(E101)</f>
        <v>2</v>
      </c>
      <c r="F102" s="35"/>
      <c r="G102" s="43" t="n">
        <f aca="false">SUM(G101)</f>
        <v>18</v>
      </c>
      <c r="H102" s="45" t="n">
        <f aca="false">SUM(H101)</f>
        <v>216</v>
      </c>
    </row>
    <row r="103" customFormat="false" ht="32.25" hidden="false" customHeight="true" outlineLevel="0" collapsed="false">
      <c r="B103" s="30" t="n">
        <v>82</v>
      </c>
      <c r="C103" s="25" t="s">
        <v>179</v>
      </c>
      <c r="D103" s="50" t="s">
        <v>180</v>
      </c>
      <c r="E103" s="39" t="n">
        <v>1</v>
      </c>
      <c r="F103" s="39" t="n">
        <v>12</v>
      </c>
      <c r="G103" s="40" t="n">
        <f aca="false">F103*0.75</f>
        <v>9</v>
      </c>
      <c r="H103" s="41" t="n">
        <f aca="false">G103*12</f>
        <v>108</v>
      </c>
    </row>
    <row r="104" customFormat="false" ht="18.75" hidden="false" customHeight="true" outlineLevel="0" collapsed="false">
      <c r="B104" s="34" t="s">
        <v>181</v>
      </c>
      <c r="C104" s="34"/>
      <c r="D104" s="34"/>
      <c r="E104" s="35" t="n">
        <f aca="false">E103</f>
        <v>1</v>
      </c>
      <c r="F104" s="35"/>
      <c r="G104" s="43" t="n">
        <f aca="false">G103</f>
        <v>9</v>
      </c>
      <c r="H104" s="45" t="n">
        <f aca="false">H103</f>
        <v>108</v>
      </c>
    </row>
    <row r="105" customFormat="false" ht="15" hidden="false" customHeight="true" outlineLevel="0" collapsed="false">
      <c r="B105" s="30" t="n">
        <v>83</v>
      </c>
      <c r="C105" s="25" t="s">
        <v>182</v>
      </c>
      <c r="D105" s="25" t="s">
        <v>183</v>
      </c>
      <c r="E105" s="27" t="n">
        <v>1</v>
      </c>
      <c r="F105" s="27" t="n">
        <v>2</v>
      </c>
      <c r="G105" s="28" t="n">
        <f aca="false">F105*0.75</f>
        <v>1.5</v>
      </c>
      <c r="H105" s="29" t="n">
        <f aca="false">G105*12</f>
        <v>18</v>
      </c>
    </row>
    <row r="106" customFormat="false" ht="15" hidden="false" customHeight="false" outlineLevel="0" collapsed="false">
      <c r="B106" s="30" t="n">
        <v>84</v>
      </c>
      <c r="C106" s="25" t="s">
        <v>184</v>
      </c>
      <c r="D106" s="25" t="s">
        <v>185</v>
      </c>
      <c r="E106" s="27" t="n">
        <v>1</v>
      </c>
      <c r="F106" s="27" t="n">
        <v>16</v>
      </c>
      <c r="G106" s="28" t="n">
        <f aca="false">F106*0.75</f>
        <v>12</v>
      </c>
      <c r="H106" s="29" t="n">
        <f aca="false">G106*12</f>
        <v>144</v>
      </c>
    </row>
    <row r="107" customFormat="false" ht="15.75" hidden="false" customHeight="true" outlineLevel="0" collapsed="false">
      <c r="B107" s="30" t="n">
        <v>85</v>
      </c>
      <c r="C107" s="25" t="s">
        <v>186</v>
      </c>
      <c r="D107" s="31" t="s">
        <v>128</v>
      </c>
      <c r="E107" s="39" t="n">
        <v>1</v>
      </c>
      <c r="F107" s="39" t="n">
        <v>2</v>
      </c>
      <c r="G107" s="28" t="n">
        <f aca="false">F107*0.75</f>
        <v>1.5</v>
      </c>
      <c r="H107" s="29" t="n">
        <f aca="false">G107*12</f>
        <v>18</v>
      </c>
    </row>
    <row r="108" customFormat="false" ht="29.25" hidden="false" customHeight="true" outlineLevel="0" collapsed="false">
      <c r="B108" s="30" t="n">
        <v>86</v>
      </c>
      <c r="C108" s="25" t="s">
        <v>187</v>
      </c>
      <c r="D108" s="31" t="s">
        <v>188</v>
      </c>
      <c r="E108" s="39" t="n">
        <v>1</v>
      </c>
      <c r="F108" s="39" t="n">
        <v>3</v>
      </c>
      <c r="G108" s="28" t="n">
        <f aca="false">F108*0.75</f>
        <v>2.25</v>
      </c>
      <c r="H108" s="29" t="n">
        <f aca="false">G108*12</f>
        <v>27</v>
      </c>
    </row>
    <row r="109" customFormat="false" ht="15.75" hidden="false" customHeight="true" outlineLevel="0" collapsed="false">
      <c r="B109" s="30" t="n">
        <v>87</v>
      </c>
      <c r="C109" s="26" t="s">
        <v>189</v>
      </c>
      <c r="D109" s="31" t="s">
        <v>190</v>
      </c>
      <c r="E109" s="39" t="n">
        <v>1</v>
      </c>
      <c r="F109" s="39" t="n">
        <v>2</v>
      </c>
      <c r="G109" s="28" t="n">
        <f aca="false">F109*0.75</f>
        <v>1.5</v>
      </c>
      <c r="H109" s="29" t="n">
        <f aca="false">G109*12</f>
        <v>18</v>
      </c>
    </row>
    <row r="110" customFormat="false" ht="15" hidden="false" customHeight="false" outlineLevel="0" collapsed="false">
      <c r="B110" s="30" t="n">
        <v>88</v>
      </c>
      <c r="C110" s="26" t="s">
        <v>191</v>
      </c>
      <c r="D110" s="31" t="s">
        <v>192</v>
      </c>
      <c r="E110" s="39" t="n">
        <v>1</v>
      </c>
      <c r="F110" s="39" t="n">
        <v>1</v>
      </c>
      <c r="G110" s="28" t="n">
        <f aca="false">F110*0.75</f>
        <v>0.75</v>
      </c>
      <c r="H110" s="29" t="n">
        <f aca="false">G110*12</f>
        <v>9</v>
      </c>
    </row>
    <row r="111" customFormat="false" ht="30.75" hidden="false" customHeight="true" outlineLevel="0" collapsed="false">
      <c r="B111" s="30" t="n">
        <v>89</v>
      </c>
      <c r="C111" s="26" t="s">
        <v>193</v>
      </c>
      <c r="D111" s="31" t="s">
        <v>194</v>
      </c>
      <c r="E111" s="39" t="n">
        <v>2</v>
      </c>
      <c r="F111" s="39" t="n">
        <v>3</v>
      </c>
      <c r="G111" s="28" t="n">
        <f aca="false">F111*0.75*2</f>
        <v>4.5</v>
      </c>
      <c r="H111" s="29" t="n">
        <f aca="false">G111*12</f>
        <v>54</v>
      </c>
    </row>
    <row r="112" customFormat="false" ht="17.25" hidden="false" customHeight="true" outlineLevel="0" collapsed="false">
      <c r="B112" s="34" t="s">
        <v>195</v>
      </c>
      <c r="C112" s="34"/>
      <c r="D112" s="34"/>
      <c r="E112" s="35" t="n">
        <f aca="false">SUM(E105:E111)</f>
        <v>8</v>
      </c>
      <c r="F112" s="35"/>
      <c r="G112" s="36" t="n">
        <f aca="false">SUM(G105:G111)</f>
        <v>24</v>
      </c>
      <c r="H112" s="36" t="n">
        <f aca="false">SUM(H105:H111)</f>
        <v>288</v>
      </c>
    </row>
    <row r="113" customFormat="false" ht="15" hidden="false" customHeight="false" outlineLevel="0" collapsed="false">
      <c r="B113" s="30" t="n">
        <v>90</v>
      </c>
      <c r="C113" s="25" t="s">
        <v>196</v>
      </c>
      <c r="D113" s="25" t="s">
        <v>197</v>
      </c>
      <c r="E113" s="27" t="n">
        <v>1</v>
      </c>
      <c r="F113" s="27" t="n">
        <v>4</v>
      </c>
      <c r="G113" s="28" t="n">
        <v>12.62</v>
      </c>
      <c r="H113" s="29" t="n">
        <f aca="false">G113*12</f>
        <v>151.44</v>
      </c>
    </row>
    <row r="114" customFormat="false" ht="15" hidden="false" customHeight="true" outlineLevel="0" collapsed="false">
      <c r="B114" s="34" t="s">
        <v>198</v>
      </c>
      <c r="C114" s="34"/>
      <c r="D114" s="34"/>
      <c r="E114" s="35" t="n">
        <f aca="false">SUM(E113)</f>
        <v>1</v>
      </c>
      <c r="F114" s="35"/>
      <c r="G114" s="43" t="n">
        <f aca="false">G113</f>
        <v>12.62</v>
      </c>
      <c r="H114" s="45" t="n">
        <f aca="false">H113</f>
        <v>151.44</v>
      </c>
    </row>
    <row r="115" customFormat="false" ht="15" hidden="false" customHeight="false" outlineLevel="0" collapsed="false">
      <c r="B115" s="30" t="n">
        <v>91</v>
      </c>
      <c r="C115" s="26" t="s">
        <v>199</v>
      </c>
      <c r="D115" s="31" t="s">
        <v>200</v>
      </c>
      <c r="E115" s="39" t="n">
        <v>1</v>
      </c>
      <c r="F115" s="39" t="n">
        <v>22</v>
      </c>
      <c r="G115" s="28" t="n">
        <f aca="false">F115*0.75</f>
        <v>16.5</v>
      </c>
      <c r="H115" s="29" t="n">
        <f aca="false">G115*12</f>
        <v>198</v>
      </c>
    </row>
    <row r="116" customFormat="false" ht="14.25" hidden="false" customHeight="true" outlineLevel="0" collapsed="false">
      <c r="B116" s="34" t="s">
        <v>201</v>
      </c>
      <c r="C116" s="34"/>
      <c r="D116" s="34"/>
      <c r="E116" s="51" t="n">
        <v>1</v>
      </c>
      <c r="F116" s="51" t="s">
        <v>3</v>
      </c>
      <c r="G116" s="43" t="n">
        <f aca="false">G115</f>
        <v>16.5</v>
      </c>
      <c r="H116" s="45" t="n">
        <f aca="false">G116*12</f>
        <v>198</v>
      </c>
    </row>
    <row r="117" customFormat="false" ht="30" hidden="false" customHeight="false" outlineLevel="0" collapsed="false">
      <c r="B117" s="30" t="n">
        <v>92</v>
      </c>
      <c r="C117" s="25" t="s">
        <v>202</v>
      </c>
      <c r="D117" s="25" t="s">
        <v>203</v>
      </c>
      <c r="E117" s="39" t="n">
        <v>6</v>
      </c>
      <c r="F117" s="39" t="n">
        <v>2</v>
      </c>
      <c r="G117" s="28" t="n">
        <f aca="false">E117*F117*0.75</f>
        <v>9</v>
      </c>
      <c r="H117" s="29" t="n">
        <f aca="false">G117*6</f>
        <v>54</v>
      </c>
    </row>
    <row r="118" customFormat="false" ht="30" hidden="false" customHeight="false" outlineLevel="0" collapsed="false">
      <c r="B118" s="30"/>
      <c r="C118" s="25" t="s">
        <v>204</v>
      </c>
      <c r="D118" s="25" t="s">
        <v>203</v>
      </c>
      <c r="E118" s="27" t="n">
        <v>27</v>
      </c>
      <c r="F118" s="27" t="n">
        <v>8</v>
      </c>
      <c r="G118" s="28" t="n">
        <f aca="false">E118*F118*0.75</f>
        <v>162</v>
      </c>
      <c r="H118" s="29" t="n">
        <f aca="false">G118*3</f>
        <v>486</v>
      </c>
    </row>
    <row r="119" customFormat="false" ht="30" hidden="false" customHeight="false" outlineLevel="0" collapsed="false">
      <c r="B119" s="30"/>
      <c r="C119" s="25" t="s">
        <v>205</v>
      </c>
      <c r="D119" s="25" t="s">
        <v>203</v>
      </c>
      <c r="E119" s="27" t="n">
        <v>27</v>
      </c>
      <c r="F119" s="27" t="n">
        <v>4</v>
      </c>
      <c r="G119" s="28" t="n">
        <f aca="false">E119*F119*0.75</f>
        <v>81</v>
      </c>
      <c r="H119" s="29" t="n">
        <f aca="false">G119*3</f>
        <v>243</v>
      </c>
    </row>
    <row r="120" customFormat="false" ht="14.25" hidden="false" customHeight="true" outlineLevel="0" collapsed="false">
      <c r="B120" s="34" t="s">
        <v>206</v>
      </c>
      <c r="C120" s="34"/>
      <c r="D120" s="34"/>
      <c r="E120" s="35" t="s">
        <v>3</v>
      </c>
      <c r="F120" s="35"/>
      <c r="G120" s="43" t="s">
        <v>3</v>
      </c>
      <c r="H120" s="45" t="n">
        <f aca="false">H117+H118+H119</f>
        <v>783</v>
      </c>
    </row>
    <row r="121" customFormat="false" ht="15" hidden="false" customHeight="false" outlineLevel="0" collapsed="false">
      <c r="B121" s="52" t="n">
        <v>93</v>
      </c>
      <c r="C121" s="26" t="s">
        <v>207</v>
      </c>
      <c r="D121" s="26" t="s">
        <v>208</v>
      </c>
      <c r="E121" s="27" t="n">
        <v>1</v>
      </c>
      <c r="F121" s="27" t="n">
        <v>2</v>
      </c>
      <c r="G121" s="28" t="n">
        <f aca="false">F121*0.75</f>
        <v>1.5</v>
      </c>
      <c r="H121" s="29" t="n">
        <f aca="false">G121*12</f>
        <v>18</v>
      </c>
    </row>
    <row r="122" customFormat="false" ht="14.25" hidden="false" customHeight="true" outlineLevel="0" collapsed="false">
      <c r="B122" s="34" t="s">
        <v>209</v>
      </c>
      <c r="C122" s="34"/>
      <c r="D122" s="34"/>
      <c r="E122" s="35" t="n">
        <v>1</v>
      </c>
      <c r="F122" s="35" t="n">
        <v>2</v>
      </c>
      <c r="G122" s="43" t="n">
        <v>1.5</v>
      </c>
      <c r="H122" s="45" t="n">
        <v>18</v>
      </c>
    </row>
    <row r="123" customFormat="false" ht="14.25" hidden="false" customHeight="true" outlineLevel="0" collapsed="false">
      <c r="B123" s="53" t="n">
        <v>94</v>
      </c>
      <c r="C123" s="26" t="s">
        <v>210</v>
      </c>
      <c r="D123" s="54" t="s">
        <v>211</v>
      </c>
      <c r="E123" s="27" t="n">
        <v>1</v>
      </c>
      <c r="F123" s="27" t="n">
        <v>4</v>
      </c>
      <c r="G123" s="28" t="n">
        <f aca="false">F123*0.75</f>
        <v>3</v>
      </c>
      <c r="H123" s="29" t="n">
        <f aca="false">G123*12</f>
        <v>36</v>
      </c>
    </row>
    <row r="124" customFormat="false" ht="14.25" hidden="false" customHeight="true" outlineLevel="0" collapsed="false">
      <c r="B124" s="34" t="s">
        <v>212</v>
      </c>
      <c r="C124" s="34"/>
      <c r="D124" s="34"/>
      <c r="E124" s="35" t="n">
        <f aca="false">E123</f>
        <v>1</v>
      </c>
      <c r="F124" s="35" t="n">
        <f aca="false">F123</f>
        <v>4</v>
      </c>
      <c r="G124" s="43" t="n">
        <f aca="false">G123</f>
        <v>3</v>
      </c>
      <c r="H124" s="45" t="n">
        <f aca="false">H123</f>
        <v>36</v>
      </c>
    </row>
    <row r="125" customFormat="false" ht="14.25" hidden="false" customHeight="true" outlineLevel="0" collapsed="false">
      <c r="B125" s="55" t="n">
        <v>95</v>
      </c>
      <c r="C125" s="26" t="s">
        <v>213</v>
      </c>
      <c r="D125" s="54" t="s">
        <v>214</v>
      </c>
      <c r="E125" s="27" t="n">
        <v>2</v>
      </c>
      <c r="F125" s="27" t="n">
        <v>8</v>
      </c>
      <c r="G125" s="28" t="n">
        <f aca="false">F125*(0.75*2)</f>
        <v>12</v>
      </c>
      <c r="H125" s="29" t="n">
        <f aca="false">G125*12</f>
        <v>144</v>
      </c>
    </row>
    <row r="126" customFormat="false" ht="14.25" hidden="false" customHeight="true" outlineLevel="0" collapsed="false">
      <c r="B126" s="56"/>
      <c r="C126" s="57" t="s">
        <v>215</v>
      </c>
      <c r="D126" s="57"/>
      <c r="E126" s="35" t="n">
        <v>2</v>
      </c>
      <c r="F126" s="35" t="n">
        <v>8</v>
      </c>
      <c r="G126" s="43" t="n">
        <f aca="false">F126*(0.75*2)</f>
        <v>12</v>
      </c>
      <c r="H126" s="45" t="n">
        <f aca="false">G126*12</f>
        <v>144</v>
      </c>
    </row>
    <row r="127" customFormat="false" ht="14.25" hidden="false" customHeight="true" outlineLevel="0" collapsed="false">
      <c r="B127" s="56"/>
      <c r="C127" s="58"/>
      <c r="D127" s="57"/>
      <c r="E127" s="35"/>
      <c r="F127" s="35"/>
      <c r="G127" s="43"/>
      <c r="H127" s="59"/>
    </row>
    <row r="128" customFormat="false" ht="15" hidden="false" customHeight="true" outlineLevel="0" collapsed="false">
      <c r="B128" s="60" t="s">
        <v>216</v>
      </c>
      <c r="C128" s="60"/>
      <c r="D128" s="60"/>
      <c r="E128" s="61" t="n">
        <f aca="false">10+103+2</f>
        <v>115</v>
      </c>
      <c r="F128" s="61" t="s">
        <v>3</v>
      </c>
      <c r="G128" s="62" t="n">
        <f aca="false">21+808.37+12</f>
        <v>841.37</v>
      </c>
      <c r="H128" s="62" t="n">
        <f aca="false">G128*6</f>
        <v>5048.22</v>
      </c>
      <c r="I128" s="63"/>
    </row>
    <row r="129" customFormat="false" ht="15" hidden="false" customHeight="true" outlineLevel="0" collapsed="false">
      <c r="B129" s="60" t="s">
        <v>217</v>
      </c>
      <c r="C129" s="60"/>
      <c r="D129" s="60"/>
      <c r="E129" s="61" t="n">
        <f aca="false">31+103+2</f>
        <v>136</v>
      </c>
      <c r="F129" s="61"/>
      <c r="G129" s="62" t="n">
        <f aca="false">93+808.37+12</f>
        <v>913.37</v>
      </c>
      <c r="H129" s="62" t="n">
        <f aca="false">G129*2</f>
        <v>1826.74</v>
      </c>
    </row>
    <row r="130" customFormat="false" ht="15" hidden="false" customHeight="true" outlineLevel="0" collapsed="false">
      <c r="B130" s="60" t="s">
        <v>218</v>
      </c>
      <c r="C130" s="60"/>
      <c r="D130" s="60"/>
      <c r="E130" s="61" t="n">
        <f aca="false">33+103+2</f>
        <v>138</v>
      </c>
      <c r="F130" s="61"/>
      <c r="G130" s="62" t="n">
        <f aca="false">198+808.37+12</f>
        <v>1018.37</v>
      </c>
      <c r="H130" s="62" t="n">
        <f aca="false">G130*3</f>
        <v>3055.11</v>
      </c>
    </row>
    <row r="131" customFormat="false" ht="15" hidden="false" customHeight="true" outlineLevel="0" collapsed="false">
      <c r="B131" s="60" t="s">
        <v>219</v>
      </c>
      <c r="C131" s="60"/>
      <c r="D131" s="60"/>
      <c r="E131" s="61" t="n">
        <f aca="false">33+103+2</f>
        <v>138</v>
      </c>
      <c r="F131" s="61"/>
      <c r="G131" s="62" t="n">
        <f aca="false">117+808.37+12</f>
        <v>937.37</v>
      </c>
      <c r="H131" s="62" t="n">
        <f aca="false">G131*1</f>
        <v>937.37</v>
      </c>
      <c r="I131" s="64"/>
    </row>
    <row r="132" customFormat="false" ht="15" hidden="false" customHeight="true" outlineLevel="0" collapsed="false">
      <c r="B132" s="56" t="s">
        <v>220</v>
      </c>
      <c r="C132" s="56"/>
      <c r="D132" s="56"/>
      <c r="E132" s="61"/>
      <c r="F132" s="61"/>
      <c r="G132" s="62"/>
      <c r="H132" s="36" t="n">
        <f aca="false">H128+H129+H130+H131</f>
        <v>10867.44</v>
      </c>
      <c r="I132" s="64"/>
    </row>
    <row r="133" customFormat="false" ht="16.5" hidden="false" customHeight="true" outlineLevel="0" collapsed="false">
      <c r="B133" s="65" t="s">
        <v>221</v>
      </c>
      <c r="C133" s="65"/>
      <c r="D133" s="65"/>
      <c r="E133" s="65"/>
      <c r="F133" s="65"/>
      <c r="G133" s="65"/>
      <c r="H133" s="65"/>
      <c r="I133" s="64"/>
      <c r="M133" s="1" t="s">
        <v>3</v>
      </c>
    </row>
    <row r="134" customFormat="false" ht="15" hidden="false" customHeight="false" outlineLevel="0" collapsed="false">
      <c r="B134" s="30" t="n">
        <v>96</v>
      </c>
      <c r="C134" s="25" t="s">
        <v>222</v>
      </c>
      <c r="D134" s="25" t="s">
        <v>223</v>
      </c>
      <c r="E134" s="27" t="n">
        <v>1</v>
      </c>
      <c r="F134" s="27" t="n">
        <v>10</v>
      </c>
      <c r="G134" s="28" t="n">
        <f aca="false">F134*0.75</f>
        <v>7.5</v>
      </c>
      <c r="H134" s="29" t="n">
        <f aca="false">G134*12</f>
        <v>90</v>
      </c>
    </row>
    <row r="135" customFormat="false" ht="15" hidden="false" customHeight="false" outlineLevel="0" collapsed="false">
      <c r="B135" s="30" t="n">
        <v>97</v>
      </c>
      <c r="C135" s="25" t="s">
        <v>224</v>
      </c>
      <c r="D135" s="25" t="s">
        <v>225</v>
      </c>
      <c r="E135" s="27" t="n">
        <v>1</v>
      </c>
      <c r="F135" s="27" t="n">
        <v>12</v>
      </c>
      <c r="G135" s="28" t="n">
        <f aca="false">F135*0.75</f>
        <v>9</v>
      </c>
      <c r="H135" s="29" t="n">
        <f aca="false">G135*12</f>
        <v>108</v>
      </c>
    </row>
    <row r="136" customFormat="false" ht="15" hidden="false" customHeight="false" outlineLevel="0" collapsed="false">
      <c r="B136" s="30" t="n">
        <v>98</v>
      </c>
      <c r="C136" s="25" t="s">
        <v>226</v>
      </c>
      <c r="D136" s="25" t="s">
        <v>227</v>
      </c>
      <c r="E136" s="27" t="n">
        <v>1</v>
      </c>
      <c r="F136" s="27" t="n">
        <v>12</v>
      </c>
      <c r="G136" s="28" t="n">
        <f aca="false">F136*0.75</f>
        <v>9</v>
      </c>
      <c r="H136" s="29" t="n">
        <f aca="false">G136*12</f>
        <v>108</v>
      </c>
    </row>
    <row r="137" customFormat="false" ht="15.75" hidden="false" customHeight="true" outlineLevel="0" collapsed="false">
      <c r="B137" s="30" t="n">
        <v>99</v>
      </c>
      <c r="C137" s="25" t="s">
        <v>228</v>
      </c>
      <c r="D137" s="25" t="s">
        <v>229</v>
      </c>
      <c r="E137" s="27" t="n">
        <v>1</v>
      </c>
      <c r="F137" s="27" t="n">
        <v>12</v>
      </c>
      <c r="G137" s="28" t="n">
        <f aca="false">F137*0.75</f>
        <v>9</v>
      </c>
      <c r="H137" s="29" t="n">
        <f aca="false">G137*12</f>
        <v>108</v>
      </c>
    </row>
    <row r="138" customFormat="false" ht="17.25" hidden="false" customHeight="true" outlineLevel="0" collapsed="false">
      <c r="B138" s="30" t="n">
        <v>100</v>
      </c>
      <c r="C138" s="25" t="s">
        <v>230</v>
      </c>
      <c r="D138" s="25" t="s">
        <v>231</v>
      </c>
      <c r="E138" s="27" t="n">
        <v>1</v>
      </c>
      <c r="F138" s="27" t="n">
        <v>12</v>
      </c>
      <c r="G138" s="28" t="n">
        <f aca="false">F138*0.75</f>
        <v>9</v>
      </c>
      <c r="H138" s="29" t="n">
        <f aca="false">G138*12</f>
        <v>108</v>
      </c>
      <c r="K138" s="1" t="s">
        <v>3</v>
      </c>
    </row>
    <row r="139" customFormat="false" ht="16.5" hidden="false" customHeight="true" outlineLevel="0" collapsed="false">
      <c r="B139" s="30" t="n">
        <v>101</v>
      </c>
      <c r="C139" s="25" t="s">
        <v>232</v>
      </c>
      <c r="D139" s="25" t="s">
        <v>233</v>
      </c>
      <c r="E139" s="27" t="n">
        <v>1</v>
      </c>
      <c r="F139" s="27" t="n">
        <v>12</v>
      </c>
      <c r="G139" s="28" t="n">
        <f aca="false">F139*0.75</f>
        <v>9</v>
      </c>
      <c r="H139" s="29" t="n">
        <f aca="false">G139*12</f>
        <v>108</v>
      </c>
    </row>
    <row r="140" customFormat="false" ht="15" hidden="false" customHeight="false" outlineLevel="0" collapsed="false">
      <c r="B140" s="30" t="n">
        <v>102</v>
      </c>
      <c r="C140" s="25" t="s">
        <v>234</v>
      </c>
      <c r="D140" s="25" t="s">
        <v>235</v>
      </c>
      <c r="E140" s="27" t="n">
        <v>1</v>
      </c>
      <c r="F140" s="27" t="n">
        <v>12</v>
      </c>
      <c r="G140" s="28" t="n">
        <f aca="false">F140*0.75</f>
        <v>9</v>
      </c>
      <c r="H140" s="29" t="n">
        <f aca="false">G140*12</f>
        <v>108</v>
      </c>
    </row>
    <row r="141" customFormat="false" ht="15" hidden="false" customHeight="false" outlineLevel="0" collapsed="false">
      <c r="B141" s="30" t="n">
        <v>103</v>
      </c>
      <c r="C141" s="25" t="s">
        <v>236</v>
      </c>
      <c r="D141" s="25" t="s">
        <v>237</v>
      </c>
      <c r="E141" s="27" t="n">
        <v>1</v>
      </c>
      <c r="F141" s="27" t="n">
        <v>12</v>
      </c>
      <c r="G141" s="28" t="n">
        <f aca="false">F141*0.75</f>
        <v>9</v>
      </c>
      <c r="H141" s="29" t="n">
        <f aca="false">G141*12</f>
        <v>108</v>
      </c>
    </row>
    <row r="142" customFormat="false" ht="15" hidden="false" customHeight="false" outlineLevel="0" collapsed="false">
      <c r="B142" s="30" t="n">
        <v>104</v>
      </c>
      <c r="C142" s="25" t="s">
        <v>238</v>
      </c>
      <c r="D142" s="25" t="s">
        <v>239</v>
      </c>
      <c r="E142" s="27" t="n">
        <v>1</v>
      </c>
      <c r="F142" s="27" t="n">
        <v>12</v>
      </c>
      <c r="G142" s="28" t="n">
        <f aca="false">F142*0.75</f>
        <v>9</v>
      </c>
      <c r="H142" s="29" t="n">
        <f aca="false">G142*12</f>
        <v>108</v>
      </c>
    </row>
    <row r="143" customFormat="false" ht="15" hidden="false" customHeight="false" outlineLevel="0" collapsed="false">
      <c r="B143" s="30" t="n">
        <v>105</v>
      </c>
      <c r="C143" s="25" t="s">
        <v>240</v>
      </c>
      <c r="D143" s="25" t="s">
        <v>241</v>
      </c>
      <c r="E143" s="27" t="n">
        <v>1</v>
      </c>
      <c r="F143" s="27" t="n">
        <v>12</v>
      </c>
      <c r="G143" s="28" t="n">
        <f aca="false">F143*0.75</f>
        <v>9</v>
      </c>
      <c r="H143" s="29" t="n">
        <f aca="false">G143*12</f>
        <v>108</v>
      </c>
    </row>
    <row r="144" customFormat="false" ht="15" hidden="false" customHeight="false" outlineLevel="0" collapsed="false">
      <c r="B144" s="30" t="n">
        <v>106</v>
      </c>
      <c r="C144" s="25" t="s">
        <v>242</v>
      </c>
      <c r="D144" s="25" t="s">
        <v>243</v>
      </c>
      <c r="E144" s="27" t="n">
        <v>1</v>
      </c>
      <c r="F144" s="27" t="n">
        <v>12</v>
      </c>
      <c r="G144" s="28" t="n">
        <f aca="false">F144*0.75</f>
        <v>9</v>
      </c>
      <c r="H144" s="29" t="n">
        <f aca="false">G144*12</f>
        <v>108</v>
      </c>
    </row>
    <row r="145" customFormat="false" ht="15" hidden="false" customHeight="false" outlineLevel="0" collapsed="false">
      <c r="B145" s="30" t="n">
        <v>107</v>
      </c>
      <c r="C145" s="25" t="s">
        <v>244</v>
      </c>
      <c r="D145" s="25" t="s">
        <v>245</v>
      </c>
      <c r="E145" s="27" t="n">
        <v>1</v>
      </c>
      <c r="F145" s="27" t="n">
        <v>12</v>
      </c>
      <c r="G145" s="28" t="n">
        <f aca="false">F145*0.75</f>
        <v>9</v>
      </c>
      <c r="H145" s="29" t="n">
        <f aca="false">G145*12</f>
        <v>108</v>
      </c>
    </row>
    <row r="146" customFormat="false" ht="14.25" hidden="false" customHeight="true" outlineLevel="0" collapsed="false">
      <c r="B146" s="34" t="s">
        <v>246</v>
      </c>
      <c r="C146" s="34"/>
      <c r="D146" s="34"/>
      <c r="E146" s="35" t="n">
        <f aca="false">SUM(E134:E145)</f>
        <v>12</v>
      </c>
      <c r="F146" s="35"/>
      <c r="G146" s="43" t="n">
        <f aca="false">SUM(G134:G145)</f>
        <v>106.5</v>
      </c>
      <c r="H146" s="45" t="n">
        <f aca="false">SUM(H134:H145)</f>
        <v>1278</v>
      </c>
    </row>
    <row r="147" customFormat="false" ht="15" hidden="false" customHeight="false" outlineLevel="0" collapsed="false">
      <c r="B147" s="30" t="n">
        <v>108</v>
      </c>
      <c r="C147" s="25" t="s">
        <v>247</v>
      </c>
      <c r="D147" s="25" t="s">
        <v>248</v>
      </c>
      <c r="E147" s="27" t="n">
        <v>1</v>
      </c>
      <c r="F147" s="27" t="n">
        <v>14</v>
      </c>
      <c r="G147" s="28" t="n">
        <f aca="false">F147*0.75</f>
        <v>10.5</v>
      </c>
      <c r="H147" s="29" t="n">
        <f aca="false">G147*12</f>
        <v>126</v>
      </c>
    </row>
    <row r="148" customFormat="false" ht="15" hidden="false" customHeight="false" outlineLevel="0" collapsed="false">
      <c r="B148" s="30" t="n">
        <v>109</v>
      </c>
      <c r="C148" s="25" t="s">
        <v>249</v>
      </c>
      <c r="D148" s="25" t="s">
        <v>250</v>
      </c>
      <c r="E148" s="27" t="n">
        <v>1</v>
      </c>
      <c r="F148" s="27" t="n">
        <v>10</v>
      </c>
      <c r="G148" s="28" t="n">
        <f aca="false">F148*0.75</f>
        <v>7.5</v>
      </c>
      <c r="H148" s="29" t="n">
        <f aca="false">G148*12</f>
        <v>90</v>
      </c>
    </row>
    <row r="149" customFormat="false" ht="15" hidden="false" customHeight="false" outlineLevel="0" collapsed="false">
      <c r="B149" s="30" t="n">
        <v>110</v>
      </c>
      <c r="C149" s="25" t="s">
        <v>251</v>
      </c>
      <c r="D149" s="25" t="s">
        <v>252</v>
      </c>
      <c r="E149" s="27" t="n">
        <v>1</v>
      </c>
      <c r="F149" s="27" t="n">
        <v>8</v>
      </c>
      <c r="G149" s="28" t="n">
        <f aca="false">F149*0.75</f>
        <v>6</v>
      </c>
      <c r="H149" s="29" t="n">
        <f aca="false">G149*12</f>
        <v>72</v>
      </c>
    </row>
    <row r="150" customFormat="false" ht="15" hidden="false" customHeight="false" outlineLevel="0" collapsed="false">
      <c r="B150" s="30" t="n">
        <v>111</v>
      </c>
      <c r="C150" s="25" t="s">
        <v>253</v>
      </c>
      <c r="D150" s="25" t="s">
        <v>254</v>
      </c>
      <c r="E150" s="27" t="n">
        <v>1</v>
      </c>
      <c r="F150" s="27" t="n">
        <v>11</v>
      </c>
      <c r="G150" s="28" t="n">
        <f aca="false">F150*0.75</f>
        <v>8.25</v>
      </c>
      <c r="H150" s="29" t="n">
        <f aca="false">G150*12</f>
        <v>99</v>
      </c>
    </row>
    <row r="151" customFormat="false" ht="15" hidden="false" customHeight="false" outlineLevel="0" collapsed="false">
      <c r="B151" s="30" t="n">
        <v>112</v>
      </c>
      <c r="C151" s="25" t="s">
        <v>255</v>
      </c>
      <c r="D151" s="25" t="s">
        <v>256</v>
      </c>
      <c r="E151" s="27" t="n">
        <v>1</v>
      </c>
      <c r="F151" s="27" t="n">
        <v>9</v>
      </c>
      <c r="G151" s="28" t="n">
        <f aca="false">F151*0.75</f>
        <v>6.75</v>
      </c>
      <c r="H151" s="29" t="n">
        <f aca="false">G151*12</f>
        <v>81</v>
      </c>
    </row>
    <row r="152" customFormat="false" ht="16.5" hidden="false" customHeight="true" outlineLevel="0" collapsed="false">
      <c r="B152" s="30" t="n">
        <v>113</v>
      </c>
      <c r="C152" s="25" t="s">
        <v>257</v>
      </c>
      <c r="D152" s="25" t="s">
        <v>256</v>
      </c>
      <c r="E152" s="27" t="n">
        <v>1</v>
      </c>
      <c r="F152" s="27" t="n">
        <v>6</v>
      </c>
      <c r="G152" s="28" t="n">
        <f aca="false">F152*0.75</f>
        <v>4.5</v>
      </c>
      <c r="H152" s="29" t="n">
        <f aca="false">G152*12</f>
        <v>54</v>
      </c>
    </row>
    <row r="153" customFormat="false" ht="15" hidden="false" customHeight="false" outlineLevel="0" collapsed="false">
      <c r="B153" s="30" t="n">
        <v>114</v>
      </c>
      <c r="C153" s="25" t="s">
        <v>258</v>
      </c>
      <c r="D153" s="25" t="s">
        <v>259</v>
      </c>
      <c r="E153" s="27" t="n">
        <v>1</v>
      </c>
      <c r="F153" s="27" t="n">
        <v>12</v>
      </c>
      <c r="G153" s="28" t="n">
        <f aca="false">F153*0.75</f>
        <v>9</v>
      </c>
      <c r="H153" s="29" t="n">
        <f aca="false">G153*12</f>
        <v>108</v>
      </c>
    </row>
    <row r="154" customFormat="false" ht="15" hidden="false" customHeight="false" outlineLevel="0" collapsed="false">
      <c r="B154" s="30" t="n">
        <v>115</v>
      </c>
      <c r="C154" s="25" t="s">
        <v>260</v>
      </c>
      <c r="D154" s="25" t="s">
        <v>261</v>
      </c>
      <c r="E154" s="27" t="n">
        <v>1</v>
      </c>
      <c r="F154" s="27" t="n">
        <v>10</v>
      </c>
      <c r="G154" s="28" t="n">
        <f aca="false">F154*0.75</f>
        <v>7.5</v>
      </c>
      <c r="H154" s="29" t="n">
        <f aca="false">G154*12</f>
        <v>90</v>
      </c>
    </row>
    <row r="155" customFormat="false" ht="15" hidden="false" customHeight="false" outlineLevel="0" collapsed="false">
      <c r="B155" s="30" t="n">
        <v>116</v>
      </c>
      <c r="C155" s="25" t="s">
        <v>262</v>
      </c>
      <c r="D155" s="25" t="s">
        <v>263</v>
      </c>
      <c r="E155" s="27" t="n">
        <v>1</v>
      </c>
      <c r="F155" s="27" t="n">
        <v>10</v>
      </c>
      <c r="G155" s="28" t="n">
        <f aca="false">F155*0.75</f>
        <v>7.5</v>
      </c>
      <c r="H155" s="29" t="n">
        <f aca="false">G155*12</f>
        <v>90</v>
      </c>
    </row>
    <row r="156" customFormat="false" ht="15" hidden="false" customHeight="false" outlineLevel="0" collapsed="false">
      <c r="B156" s="30" t="n">
        <v>117</v>
      </c>
      <c r="C156" s="25" t="s">
        <v>264</v>
      </c>
      <c r="D156" s="25" t="s">
        <v>265</v>
      </c>
      <c r="E156" s="27" t="n">
        <v>1</v>
      </c>
      <c r="F156" s="27" t="n">
        <v>10</v>
      </c>
      <c r="G156" s="28" t="n">
        <f aca="false">F156*0.75</f>
        <v>7.5</v>
      </c>
      <c r="H156" s="29" t="n">
        <f aca="false">G156*12</f>
        <v>90</v>
      </c>
    </row>
    <row r="157" customFormat="false" ht="15" hidden="false" customHeight="false" outlineLevel="0" collapsed="false">
      <c r="B157" s="30" t="n">
        <v>118</v>
      </c>
      <c r="C157" s="25" t="s">
        <v>266</v>
      </c>
      <c r="D157" s="25" t="s">
        <v>267</v>
      </c>
      <c r="E157" s="27" t="n">
        <v>1</v>
      </c>
      <c r="F157" s="27" t="n">
        <v>10</v>
      </c>
      <c r="G157" s="28" t="n">
        <f aca="false">F157*0.75</f>
        <v>7.5</v>
      </c>
      <c r="H157" s="29" t="n">
        <f aca="false">G157*12</f>
        <v>90</v>
      </c>
    </row>
    <row r="158" customFormat="false" ht="15" hidden="false" customHeight="false" outlineLevel="0" collapsed="false">
      <c r="B158" s="30" t="n">
        <v>119</v>
      </c>
      <c r="C158" s="25" t="s">
        <v>268</v>
      </c>
      <c r="D158" s="25" t="s">
        <v>269</v>
      </c>
      <c r="E158" s="27" t="n">
        <v>1</v>
      </c>
      <c r="F158" s="27" t="n">
        <v>10</v>
      </c>
      <c r="G158" s="28" t="n">
        <f aca="false">F158*0.75</f>
        <v>7.5</v>
      </c>
      <c r="H158" s="29" t="n">
        <f aca="false">G158*12</f>
        <v>90</v>
      </c>
    </row>
    <row r="159" customFormat="false" ht="15" hidden="false" customHeight="false" outlineLevel="0" collapsed="false">
      <c r="B159" s="30" t="n">
        <v>120</v>
      </c>
      <c r="C159" s="25" t="s">
        <v>270</v>
      </c>
      <c r="D159" s="25" t="s">
        <v>271</v>
      </c>
      <c r="E159" s="27" t="n">
        <v>1</v>
      </c>
      <c r="F159" s="27" t="n">
        <v>11</v>
      </c>
      <c r="G159" s="28" t="n">
        <f aca="false">F159*0.75</f>
        <v>8.25</v>
      </c>
      <c r="H159" s="29" t="n">
        <f aca="false">G159*12</f>
        <v>99</v>
      </c>
      <c r="I159" s="64" t="s">
        <v>3</v>
      </c>
    </row>
    <row r="160" customFormat="false" ht="14.25" hidden="false" customHeight="true" outlineLevel="0" collapsed="false">
      <c r="B160" s="34" t="s">
        <v>272</v>
      </c>
      <c r="C160" s="34"/>
      <c r="D160" s="34"/>
      <c r="E160" s="35" t="n">
        <f aca="false">SUM(E147:E159)</f>
        <v>13</v>
      </c>
      <c r="F160" s="35"/>
      <c r="G160" s="43" t="n">
        <f aca="false">SUM(G147:G159)</f>
        <v>98.25</v>
      </c>
      <c r="H160" s="45" t="n">
        <f aca="false">SUM(H147:H159)</f>
        <v>1179</v>
      </c>
    </row>
    <row r="161" customFormat="false" ht="30" hidden="false" customHeight="false" outlineLevel="0" collapsed="false">
      <c r="B161" s="52" t="n">
        <v>121</v>
      </c>
      <c r="C161" s="25" t="s">
        <v>273</v>
      </c>
      <c r="D161" s="25" t="s">
        <v>274</v>
      </c>
      <c r="E161" s="27" t="n">
        <v>1</v>
      </c>
      <c r="F161" s="27" t="n">
        <v>8</v>
      </c>
      <c r="G161" s="28" t="n">
        <v>6</v>
      </c>
      <c r="H161" s="29" t="n">
        <f aca="false">G161*12</f>
        <v>72</v>
      </c>
    </row>
    <row r="162" customFormat="false" ht="30" hidden="false" customHeight="false" outlineLevel="0" collapsed="false">
      <c r="B162" s="30" t="n">
        <v>122</v>
      </c>
      <c r="C162" s="25" t="s">
        <v>275</v>
      </c>
      <c r="D162" s="25" t="s">
        <v>276</v>
      </c>
      <c r="E162" s="27" t="n">
        <v>1</v>
      </c>
      <c r="F162" s="27" t="n">
        <v>4</v>
      </c>
      <c r="G162" s="28" t="n">
        <f aca="false">F162*0.75</f>
        <v>3</v>
      </c>
      <c r="H162" s="29" t="n">
        <f aca="false">G162*12</f>
        <v>36</v>
      </c>
    </row>
    <row r="163" customFormat="false" ht="30" hidden="false" customHeight="false" outlineLevel="0" collapsed="false">
      <c r="B163" s="30" t="n">
        <v>123</v>
      </c>
      <c r="C163" s="25" t="s">
        <v>277</v>
      </c>
      <c r="D163" s="25" t="s">
        <v>278</v>
      </c>
      <c r="E163" s="27" t="n">
        <v>1</v>
      </c>
      <c r="F163" s="27" t="n">
        <v>3</v>
      </c>
      <c r="G163" s="28" t="n">
        <f aca="false">F163*0.75</f>
        <v>2.25</v>
      </c>
      <c r="H163" s="29" t="n">
        <f aca="false">G163*12</f>
        <v>27</v>
      </c>
    </row>
    <row r="164" customFormat="false" ht="30" hidden="false" customHeight="false" outlineLevel="0" collapsed="false">
      <c r="B164" s="52" t="n">
        <v>124</v>
      </c>
      <c r="C164" s="25" t="s">
        <v>279</v>
      </c>
      <c r="D164" s="25" t="s">
        <v>280</v>
      </c>
      <c r="E164" s="27" t="n">
        <v>1</v>
      </c>
      <c r="F164" s="27" t="n">
        <v>4</v>
      </c>
      <c r="G164" s="28" t="n">
        <f aca="false">F164*0.75</f>
        <v>3</v>
      </c>
      <c r="H164" s="29" t="n">
        <f aca="false">G164*12</f>
        <v>36</v>
      </c>
    </row>
    <row r="165" customFormat="false" ht="30" hidden="false" customHeight="false" outlineLevel="0" collapsed="false">
      <c r="B165" s="30" t="n">
        <v>125</v>
      </c>
      <c r="C165" s="25" t="s">
        <v>281</v>
      </c>
      <c r="D165" s="25" t="s">
        <v>282</v>
      </c>
      <c r="E165" s="27" t="n">
        <v>1</v>
      </c>
      <c r="F165" s="27" t="n">
        <v>8</v>
      </c>
      <c r="G165" s="28" t="n">
        <v>6</v>
      </c>
      <c r="H165" s="29" t="n">
        <f aca="false">G165*12</f>
        <v>72</v>
      </c>
    </row>
    <row r="166" customFormat="false" ht="30" hidden="false" customHeight="false" outlineLevel="0" collapsed="false">
      <c r="B166" s="30" t="n">
        <v>126</v>
      </c>
      <c r="C166" s="25" t="s">
        <v>283</v>
      </c>
      <c r="D166" s="25" t="s">
        <v>284</v>
      </c>
      <c r="E166" s="27" t="n">
        <v>1</v>
      </c>
      <c r="F166" s="27" t="n">
        <v>4</v>
      </c>
      <c r="G166" s="28" t="n">
        <f aca="false">0.75*F166</f>
        <v>3</v>
      </c>
      <c r="H166" s="29" t="n">
        <f aca="false">G166*12</f>
        <v>36</v>
      </c>
    </row>
    <row r="167" customFormat="false" ht="15" hidden="false" customHeight="false" outlineLevel="0" collapsed="false">
      <c r="B167" s="52" t="n">
        <v>127</v>
      </c>
      <c r="C167" s="25" t="s">
        <v>285</v>
      </c>
      <c r="D167" s="25" t="s">
        <v>286</v>
      </c>
      <c r="E167" s="27" t="n">
        <v>1</v>
      </c>
      <c r="F167" s="27" t="n">
        <v>10</v>
      </c>
      <c r="G167" s="28" t="n">
        <f aca="false">0.75*F167</f>
        <v>7.5</v>
      </c>
      <c r="H167" s="29" t="n">
        <f aca="false">G167*12</f>
        <v>90</v>
      </c>
    </row>
    <row r="168" customFormat="false" ht="30" hidden="false" customHeight="false" outlineLevel="0" collapsed="false">
      <c r="B168" s="30" t="n">
        <v>128</v>
      </c>
      <c r="C168" s="25" t="s">
        <v>287</v>
      </c>
      <c r="D168" s="25" t="s">
        <v>288</v>
      </c>
      <c r="E168" s="27" t="n">
        <v>1</v>
      </c>
      <c r="F168" s="27" t="n">
        <v>3</v>
      </c>
      <c r="G168" s="28" t="n">
        <f aca="false">F168*0.75</f>
        <v>2.25</v>
      </c>
      <c r="H168" s="29" t="n">
        <f aca="false">G168*12</f>
        <v>27</v>
      </c>
    </row>
    <row r="169" customFormat="false" ht="14.25" hidden="false" customHeight="true" outlineLevel="0" collapsed="false">
      <c r="B169" s="34" t="s">
        <v>289</v>
      </c>
      <c r="C169" s="34"/>
      <c r="D169" s="34"/>
      <c r="E169" s="42" t="n">
        <f aca="false">SUM(E161:E168)</f>
        <v>8</v>
      </c>
      <c r="F169" s="35"/>
      <c r="G169" s="43" t="n">
        <f aca="false">SUM(G161:G168)</f>
        <v>33</v>
      </c>
      <c r="H169" s="43" t="n">
        <f aca="false">SUM(H161:H168)</f>
        <v>396</v>
      </c>
      <c r="I169" s="66" t="s">
        <v>3</v>
      </c>
    </row>
    <row r="170" customFormat="false" ht="17.25" hidden="false" customHeight="true" outlineLevel="0" collapsed="false">
      <c r="B170" s="30" t="n">
        <v>129</v>
      </c>
      <c r="C170" s="25" t="s">
        <v>290</v>
      </c>
      <c r="D170" s="25" t="s">
        <v>291</v>
      </c>
      <c r="E170" s="27" t="n">
        <v>1</v>
      </c>
      <c r="F170" s="27" t="n">
        <v>2</v>
      </c>
      <c r="G170" s="28" t="n">
        <f aca="false">F170*0.75</f>
        <v>1.5</v>
      </c>
      <c r="H170" s="29" t="n">
        <f aca="false">G170*12</f>
        <v>18</v>
      </c>
    </row>
    <row r="171" customFormat="false" ht="16.5" hidden="false" customHeight="true" outlineLevel="0" collapsed="false">
      <c r="B171" s="30" t="n">
        <v>130</v>
      </c>
      <c r="C171" s="25" t="s">
        <v>292</v>
      </c>
      <c r="D171" s="25" t="s">
        <v>293</v>
      </c>
      <c r="E171" s="27" t="n">
        <v>1</v>
      </c>
      <c r="F171" s="27" t="n">
        <v>4</v>
      </c>
      <c r="G171" s="28" t="n">
        <f aca="false">F171*0.75</f>
        <v>3</v>
      </c>
      <c r="H171" s="29" t="n">
        <f aca="false">G171*12</f>
        <v>36</v>
      </c>
    </row>
    <row r="172" customFormat="false" ht="30" hidden="false" customHeight="false" outlineLevel="0" collapsed="false">
      <c r="B172" s="30" t="n">
        <v>131</v>
      </c>
      <c r="C172" s="25" t="s">
        <v>187</v>
      </c>
      <c r="D172" s="25" t="s">
        <v>294</v>
      </c>
      <c r="E172" s="27" t="n">
        <v>1</v>
      </c>
      <c r="F172" s="27" t="n">
        <v>1</v>
      </c>
      <c r="G172" s="28" t="n">
        <f aca="false">F172*0.75</f>
        <v>0.75</v>
      </c>
      <c r="H172" s="29" t="n">
        <f aca="false">G172*12</f>
        <v>9</v>
      </c>
    </row>
    <row r="173" customFormat="false" ht="28.5" hidden="false" customHeight="true" outlineLevel="0" collapsed="false">
      <c r="B173" s="30" t="n">
        <v>132</v>
      </c>
      <c r="C173" s="25" t="s">
        <v>295</v>
      </c>
      <c r="D173" s="25" t="s">
        <v>296</v>
      </c>
      <c r="E173" s="27" t="n">
        <v>2</v>
      </c>
      <c r="F173" s="27" t="n">
        <v>4</v>
      </c>
      <c r="G173" s="28" t="n">
        <f aca="false">F173*0.75*E173</f>
        <v>6</v>
      </c>
      <c r="H173" s="29" t="n">
        <f aca="false">G173*12</f>
        <v>72</v>
      </c>
    </row>
    <row r="174" customFormat="false" ht="14.25" hidden="false" customHeight="true" outlineLevel="0" collapsed="false">
      <c r="B174" s="34" t="s">
        <v>297</v>
      </c>
      <c r="C174" s="34"/>
      <c r="D174" s="34"/>
      <c r="E174" s="35" t="n">
        <f aca="false">SUM(E170:E173)</f>
        <v>5</v>
      </c>
      <c r="F174" s="35"/>
      <c r="G174" s="36" t="n">
        <f aca="false">SUM(G170:G173)</f>
        <v>11.25</v>
      </c>
      <c r="H174" s="37" t="n">
        <f aca="false">SUM(H170:H173)</f>
        <v>135</v>
      </c>
    </row>
    <row r="175" customFormat="false" ht="15" hidden="false" customHeight="false" outlineLevel="0" collapsed="false">
      <c r="B175" s="30" t="n">
        <v>133</v>
      </c>
      <c r="C175" s="25" t="s">
        <v>298</v>
      </c>
      <c r="D175" s="25" t="s">
        <v>299</v>
      </c>
      <c r="E175" s="27" t="n">
        <v>1</v>
      </c>
      <c r="F175" s="27" t="n">
        <v>12</v>
      </c>
      <c r="G175" s="28" t="n">
        <f aca="false">F175*0.75</f>
        <v>9</v>
      </c>
      <c r="H175" s="29" t="n">
        <f aca="false">G175*12</f>
        <v>108</v>
      </c>
    </row>
    <row r="176" customFormat="false" ht="14.25" hidden="false" customHeight="true" outlineLevel="0" collapsed="false">
      <c r="B176" s="34" t="s">
        <v>300</v>
      </c>
      <c r="C176" s="34"/>
      <c r="D176" s="34"/>
      <c r="E176" s="35" t="n">
        <f aca="false">E175</f>
        <v>1</v>
      </c>
      <c r="F176" s="35"/>
      <c r="G176" s="43" t="n">
        <f aca="false">G175</f>
        <v>9</v>
      </c>
      <c r="H176" s="45" t="n">
        <f aca="false">H175</f>
        <v>108</v>
      </c>
    </row>
    <row r="177" customFormat="false" ht="30" hidden="false" customHeight="false" outlineLevel="0" collapsed="false">
      <c r="B177" s="30" t="n">
        <v>134</v>
      </c>
      <c r="C177" s="25" t="s">
        <v>301</v>
      </c>
      <c r="D177" s="25" t="s">
        <v>302</v>
      </c>
      <c r="E177" s="27" t="n">
        <v>2</v>
      </c>
      <c r="F177" s="27" t="n">
        <v>16</v>
      </c>
      <c r="G177" s="28" t="n">
        <f aca="false">E177*0.75*16</f>
        <v>24</v>
      </c>
      <c r="H177" s="29" t="n">
        <f aca="false">G177*12</f>
        <v>288</v>
      </c>
    </row>
    <row r="178" customFormat="false" ht="14.25" hidden="false" customHeight="true" outlineLevel="0" collapsed="false">
      <c r="B178" s="34" t="s">
        <v>303</v>
      </c>
      <c r="C178" s="34"/>
      <c r="D178" s="34"/>
      <c r="E178" s="35" t="n">
        <f aca="false">E177</f>
        <v>2</v>
      </c>
      <c r="F178" s="35"/>
      <c r="G178" s="43" t="n">
        <f aca="false">G177</f>
        <v>24</v>
      </c>
      <c r="H178" s="45" t="n">
        <f aca="false">H177</f>
        <v>288</v>
      </c>
    </row>
    <row r="179" customFormat="false" ht="30" hidden="false" customHeight="false" outlineLevel="0" collapsed="false">
      <c r="B179" s="30" t="n">
        <v>135</v>
      </c>
      <c r="C179" s="26" t="s">
        <v>304</v>
      </c>
      <c r="D179" s="26" t="s">
        <v>305</v>
      </c>
      <c r="E179" s="67" t="n">
        <v>1</v>
      </c>
      <c r="F179" s="67" t="n">
        <v>4</v>
      </c>
      <c r="G179" s="68" t="n">
        <f aca="false">F179*0.75</f>
        <v>3</v>
      </c>
      <c r="H179" s="69" t="n">
        <f aca="false">G179*12</f>
        <v>36</v>
      </c>
    </row>
    <row r="180" customFormat="false" ht="14.25" hidden="false" customHeight="true" outlineLevel="0" collapsed="false">
      <c r="B180" s="34" t="s">
        <v>306</v>
      </c>
      <c r="C180" s="34"/>
      <c r="D180" s="34"/>
      <c r="E180" s="35" t="n">
        <f aca="false">E179</f>
        <v>1</v>
      </c>
      <c r="F180" s="35"/>
      <c r="G180" s="43" t="n">
        <f aca="false">G179</f>
        <v>3</v>
      </c>
      <c r="H180" s="45" t="n">
        <f aca="false">H179</f>
        <v>36</v>
      </c>
    </row>
    <row r="181" customFormat="false" ht="18" hidden="false" customHeight="true" outlineLevel="0" collapsed="false">
      <c r="B181" s="34" t="s">
        <v>307</v>
      </c>
      <c r="C181" s="34"/>
      <c r="D181" s="34"/>
      <c r="E181" s="35" t="n">
        <f aca="false">E146+E160+E169+E174+E176+E178+E180</f>
        <v>42</v>
      </c>
      <c r="F181" s="35"/>
      <c r="G181" s="36" t="n">
        <f aca="false">G146+G160+G169+G174+G176+G178+G180</f>
        <v>285</v>
      </c>
      <c r="H181" s="36" t="n">
        <f aca="false">H146+H160+H169+H174+H176+H178+H180</f>
        <v>3420</v>
      </c>
    </row>
    <row r="182" customFormat="false" ht="18.75" hidden="false" customHeight="true" outlineLevel="0" collapsed="false">
      <c r="B182" s="65" t="s">
        <v>308</v>
      </c>
      <c r="C182" s="65"/>
      <c r="D182" s="65"/>
      <c r="E182" s="65"/>
      <c r="F182" s="65"/>
      <c r="G182" s="65"/>
      <c r="H182" s="65"/>
    </row>
    <row r="183" customFormat="false" ht="15" hidden="false" customHeight="false" outlineLevel="0" collapsed="false">
      <c r="B183" s="30" t="n">
        <v>136</v>
      </c>
      <c r="C183" s="25" t="s">
        <v>309</v>
      </c>
      <c r="D183" s="25" t="s">
        <v>310</v>
      </c>
      <c r="E183" s="27" t="n">
        <v>1</v>
      </c>
      <c r="F183" s="27" t="n">
        <v>12</v>
      </c>
      <c r="G183" s="28" t="n">
        <f aca="false">F183*0.75</f>
        <v>9</v>
      </c>
      <c r="H183" s="29" t="n">
        <f aca="false">G183*12</f>
        <v>108</v>
      </c>
    </row>
    <row r="184" customFormat="false" ht="15" hidden="false" customHeight="false" outlineLevel="0" collapsed="false">
      <c r="B184" s="30" t="n">
        <v>137</v>
      </c>
      <c r="C184" s="25" t="s">
        <v>311</v>
      </c>
      <c r="D184" s="25" t="s">
        <v>312</v>
      </c>
      <c r="E184" s="27" t="n">
        <v>1</v>
      </c>
      <c r="F184" s="27" t="n">
        <v>12</v>
      </c>
      <c r="G184" s="28" t="n">
        <f aca="false">F184*0.75</f>
        <v>9</v>
      </c>
      <c r="H184" s="29" t="n">
        <f aca="false">G184*12</f>
        <v>108</v>
      </c>
    </row>
    <row r="185" customFormat="false" ht="15" hidden="false" customHeight="false" outlineLevel="0" collapsed="false">
      <c r="B185" s="30" t="n">
        <v>138</v>
      </c>
      <c r="C185" s="25" t="s">
        <v>313</v>
      </c>
      <c r="D185" s="25" t="s">
        <v>314</v>
      </c>
      <c r="E185" s="27" t="n">
        <v>1</v>
      </c>
      <c r="F185" s="27" t="n">
        <v>12</v>
      </c>
      <c r="G185" s="28" t="n">
        <f aca="false">F185*0.75</f>
        <v>9</v>
      </c>
      <c r="H185" s="29" t="n">
        <f aca="false">G185*12</f>
        <v>108</v>
      </c>
    </row>
    <row r="186" customFormat="false" ht="15" hidden="false" customHeight="false" outlineLevel="0" collapsed="false">
      <c r="B186" s="30" t="n">
        <v>139</v>
      </c>
      <c r="C186" s="25" t="s">
        <v>315</v>
      </c>
      <c r="D186" s="25" t="s">
        <v>316</v>
      </c>
      <c r="E186" s="27" t="n">
        <v>1</v>
      </c>
      <c r="F186" s="27" t="n">
        <v>12</v>
      </c>
      <c r="G186" s="28" t="n">
        <f aca="false">F186*0.75</f>
        <v>9</v>
      </c>
      <c r="H186" s="29" t="n">
        <f aca="false">G186*12</f>
        <v>108</v>
      </c>
    </row>
    <row r="187" customFormat="false" ht="15" hidden="false" customHeight="false" outlineLevel="0" collapsed="false">
      <c r="B187" s="30" t="n">
        <v>140</v>
      </c>
      <c r="C187" s="25" t="s">
        <v>317</v>
      </c>
      <c r="D187" s="25" t="s">
        <v>318</v>
      </c>
      <c r="E187" s="27" t="n">
        <v>1</v>
      </c>
      <c r="F187" s="27" t="n">
        <v>12</v>
      </c>
      <c r="G187" s="28" t="n">
        <f aca="false">F187*0.75</f>
        <v>9</v>
      </c>
      <c r="H187" s="29" t="n">
        <f aca="false">G187*12</f>
        <v>108</v>
      </c>
    </row>
    <row r="188" customFormat="false" ht="14.25" hidden="false" customHeight="true" outlineLevel="0" collapsed="false">
      <c r="B188" s="34" t="s">
        <v>319</v>
      </c>
      <c r="C188" s="34"/>
      <c r="D188" s="34"/>
      <c r="E188" s="35" t="n">
        <f aca="false">SUM(E183:E187)</f>
        <v>5</v>
      </c>
      <c r="F188" s="35"/>
      <c r="G188" s="36" t="n">
        <f aca="false">SUM(G183:G187)</f>
        <v>45</v>
      </c>
      <c r="H188" s="37" t="n">
        <f aca="false">SUM(H183:H187)</f>
        <v>540</v>
      </c>
    </row>
    <row r="189" customFormat="false" ht="15" hidden="false" customHeight="false" outlineLevel="0" collapsed="false">
      <c r="B189" s="30" t="n">
        <v>141</v>
      </c>
      <c r="C189" s="25" t="s">
        <v>320</v>
      </c>
      <c r="D189" s="25" t="s">
        <v>321</v>
      </c>
      <c r="E189" s="27" t="n">
        <v>1</v>
      </c>
      <c r="F189" s="27" t="n">
        <v>11</v>
      </c>
      <c r="G189" s="28" t="n">
        <f aca="false">F189*0.75</f>
        <v>8.25</v>
      </c>
      <c r="H189" s="29" t="n">
        <f aca="false">G189*12</f>
        <v>99</v>
      </c>
    </row>
    <row r="190" customFormat="false" ht="15" hidden="false" customHeight="false" outlineLevel="0" collapsed="false">
      <c r="B190" s="30" t="n">
        <v>142</v>
      </c>
      <c r="C190" s="25" t="s">
        <v>322</v>
      </c>
      <c r="D190" s="25" t="s">
        <v>323</v>
      </c>
      <c r="E190" s="27" t="n">
        <v>1</v>
      </c>
      <c r="F190" s="27" t="n">
        <v>12</v>
      </c>
      <c r="G190" s="28" t="n">
        <f aca="false">F190*0.75</f>
        <v>9</v>
      </c>
      <c r="H190" s="29" t="n">
        <f aca="false">G190*12</f>
        <v>108</v>
      </c>
    </row>
    <row r="191" customFormat="false" ht="15" hidden="false" customHeight="false" outlineLevel="0" collapsed="false">
      <c r="B191" s="30" t="n">
        <v>143</v>
      </c>
      <c r="C191" s="25" t="s">
        <v>324</v>
      </c>
      <c r="D191" s="25" t="s">
        <v>325</v>
      </c>
      <c r="E191" s="27" t="n">
        <v>1</v>
      </c>
      <c r="F191" s="27" t="n">
        <v>8</v>
      </c>
      <c r="G191" s="28" t="n">
        <f aca="false">F191*0.75</f>
        <v>6</v>
      </c>
      <c r="H191" s="29" t="n">
        <f aca="false">G191*12</f>
        <v>72</v>
      </c>
    </row>
    <row r="192" customFormat="false" ht="15" hidden="false" customHeight="false" outlineLevel="0" collapsed="false">
      <c r="B192" s="30" t="n">
        <v>144</v>
      </c>
      <c r="C192" s="25" t="s">
        <v>326</v>
      </c>
      <c r="D192" s="25" t="s">
        <v>327</v>
      </c>
      <c r="E192" s="27" t="n">
        <v>1</v>
      </c>
      <c r="F192" s="27" t="n">
        <v>10</v>
      </c>
      <c r="G192" s="28" t="n">
        <f aca="false">F192*0.75</f>
        <v>7.5</v>
      </c>
      <c r="H192" s="29" t="n">
        <f aca="false">G192*12</f>
        <v>90</v>
      </c>
    </row>
    <row r="193" customFormat="false" ht="15" hidden="false" customHeight="false" outlineLevel="0" collapsed="false">
      <c r="B193" s="30" t="n">
        <v>145</v>
      </c>
      <c r="C193" s="25" t="s">
        <v>328</v>
      </c>
      <c r="D193" s="25" t="s">
        <v>329</v>
      </c>
      <c r="E193" s="27" t="n">
        <v>1</v>
      </c>
      <c r="F193" s="27" t="n">
        <v>12</v>
      </c>
      <c r="G193" s="28" t="n">
        <f aca="false">F193*0.75</f>
        <v>9</v>
      </c>
      <c r="H193" s="29" t="n">
        <f aca="false">G193*12</f>
        <v>108</v>
      </c>
    </row>
    <row r="194" customFormat="false" ht="15" hidden="false" customHeight="false" outlineLevel="0" collapsed="false">
      <c r="B194" s="30" t="n">
        <v>146</v>
      </c>
      <c r="C194" s="25" t="s">
        <v>330</v>
      </c>
      <c r="D194" s="25" t="s">
        <v>331</v>
      </c>
      <c r="E194" s="27" t="n">
        <v>1</v>
      </c>
      <c r="F194" s="27" t="n">
        <v>10</v>
      </c>
      <c r="G194" s="28" t="n">
        <f aca="false">F194*0.75</f>
        <v>7.5</v>
      </c>
      <c r="H194" s="29" t="n">
        <f aca="false">G194*12</f>
        <v>90</v>
      </c>
    </row>
    <row r="195" customFormat="false" ht="15" hidden="false" customHeight="false" outlineLevel="0" collapsed="false">
      <c r="B195" s="30" t="n">
        <v>147</v>
      </c>
      <c r="C195" s="25" t="s">
        <v>332</v>
      </c>
      <c r="D195" s="25" t="s">
        <v>333</v>
      </c>
      <c r="E195" s="27" t="n">
        <v>1</v>
      </c>
      <c r="F195" s="27" t="n">
        <v>8</v>
      </c>
      <c r="G195" s="28" t="n">
        <f aca="false">F195*0.75</f>
        <v>6</v>
      </c>
      <c r="H195" s="29" t="n">
        <f aca="false">G195*12</f>
        <v>72</v>
      </c>
    </row>
    <row r="196" customFormat="false" ht="14.25" hidden="false" customHeight="true" outlineLevel="0" collapsed="false">
      <c r="B196" s="34" t="s">
        <v>334</v>
      </c>
      <c r="C196" s="34"/>
      <c r="D196" s="34"/>
      <c r="E196" s="35" t="n">
        <f aca="false">SUM(E189:E195)</f>
        <v>7</v>
      </c>
      <c r="F196" s="35"/>
      <c r="G196" s="36" t="n">
        <f aca="false">SUM(G189:G195)</f>
        <v>53.25</v>
      </c>
      <c r="H196" s="37" t="n">
        <f aca="false">SUM(H189:H195)</f>
        <v>639</v>
      </c>
    </row>
    <row r="197" customFormat="false" ht="30" hidden="false" customHeight="false" outlineLevel="0" collapsed="false">
      <c r="B197" s="30" t="n">
        <v>148</v>
      </c>
      <c r="C197" s="25" t="s">
        <v>335</v>
      </c>
      <c r="D197" s="25" t="s">
        <v>336</v>
      </c>
      <c r="E197" s="27" t="n">
        <v>2</v>
      </c>
      <c r="F197" s="27" t="n">
        <v>12</v>
      </c>
      <c r="G197" s="28" t="n">
        <f aca="false">F197*(0.75*2)</f>
        <v>18</v>
      </c>
      <c r="H197" s="29" t="n">
        <f aca="false">G197*12</f>
        <v>216</v>
      </c>
    </row>
    <row r="198" customFormat="false" ht="15" hidden="false" customHeight="false" outlineLevel="0" collapsed="false">
      <c r="B198" s="30" t="n">
        <v>149</v>
      </c>
      <c r="C198" s="25" t="s">
        <v>337</v>
      </c>
      <c r="D198" s="25" t="s">
        <v>338</v>
      </c>
      <c r="E198" s="27" t="n">
        <v>1</v>
      </c>
      <c r="F198" s="27" t="n">
        <v>12</v>
      </c>
      <c r="G198" s="28" t="n">
        <f aca="false">F198*0.75</f>
        <v>9</v>
      </c>
      <c r="H198" s="29" t="n">
        <f aca="false">G198*12</f>
        <v>108</v>
      </c>
    </row>
    <row r="199" customFormat="false" ht="15" hidden="false" customHeight="false" outlineLevel="0" collapsed="false">
      <c r="B199" s="30" t="n">
        <v>150</v>
      </c>
      <c r="C199" s="25" t="s">
        <v>339</v>
      </c>
      <c r="D199" s="25" t="s">
        <v>340</v>
      </c>
      <c r="E199" s="27" t="n">
        <v>1</v>
      </c>
      <c r="F199" s="27" t="n">
        <v>1</v>
      </c>
      <c r="G199" s="28" t="n">
        <f aca="false">F199*0.75</f>
        <v>0.75</v>
      </c>
      <c r="H199" s="29" t="n">
        <f aca="false">G199*12</f>
        <v>9</v>
      </c>
    </row>
    <row r="200" customFormat="false" ht="30" hidden="false" customHeight="false" outlineLevel="0" collapsed="false">
      <c r="B200" s="30" t="n">
        <v>151</v>
      </c>
      <c r="C200" s="25" t="s">
        <v>341</v>
      </c>
      <c r="D200" s="25" t="s">
        <v>342</v>
      </c>
      <c r="E200" s="27" t="n">
        <v>2</v>
      </c>
      <c r="F200" s="27" t="n">
        <v>4</v>
      </c>
      <c r="G200" s="28" t="n">
        <f aca="false">F200*(0.75*2)</f>
        <v>6</v>
      </c>
      <c r="H200" s="29" t="n">
        <f aca="false">G200*12</f>
        <v>72</v>
      </c>
    </row>
    <row r="201" customFormat="false" ht="14.25" hidden="false" customHeight="true" outlineLevel="0" collapsed="false">
      <c r="B201" s="34" t="s">
        <v>343</v>
      </c>
      <c r="C201" s="34"/>
      <c r="D201" s="34"/>
      <c r="E201" s="35" t="n">
        <f aca="false">SUM(E197:E200)</f>
        <v>6</v>
      </c>
      <c r="F201" s="35"/>
      <c r="G201" s="36" t="n">
        <f aca="false">SUM(G197:G200)</f>
        <v>33.75</v>
      </c>
      <c r="H201" s="37" t="n">
        <f aca="false">SUM(H197:H200)</f>
        <v>405</v>
      </c>
    </row>
    <row r="202" customFormat="false" ht="15" hidden="false" customHeight="false" outlineLevel="0" collapsed="false">
      <c r="B202" s="30" t="n">
        <v>152</v>
      </c>
      <c r="C202" s="25" t="s">
        <v>344</v>
      </c>
      <c r="D202" s="25" t="s">
        <v>345</v>
      </c>
      <c r="E202" s="27" t="n">
        <v>3</v>
      </c>
      <c r="F202" s="27" t="n">
        <v>4</v>
      </c>
      <c r="G202" s="28" t="n">
        <f aca="false">F202*(0.75*E202)</f>
        <v>9</v>
      </c>
      <c r="H202" s="29" t="n">
        <f aca="false">G202*12</f>
        <v>108</v>
      </c>
    </row>
    <row r="203" customFormat="false" ht="19.5" hidden="false" customHeight="true" outlineLevel="0" collapsed="false">
      <c r="B203" s="46" t="n">
        <v>153</v>
      </c>
      <c r="C203" s="25" t="s">
        <v>346</v>
      </c>
      <c r="D203" s="31" t="s">
        <v>347</v>
      </c>
      <c r="E203" s="39" t="n">
        <v>1</v>
      </c>
      <c r="F203" s="39" t="n">
        <v>1</v>
      </c>
      <c r="G203" s="40" t="n">
        <f aca="false">F203*0.75</f>
        <v>0.75</v>
      </c>
      <c r="H203" s="41" t="n">
        <f aca="false">G203*12</f>
        <v>9</v>
      </c>
    </row>
    <row r="204" customFormat="false" ht="30" hidden="false" customHeight="false" outlineLevel="0" collapsed="false">
      <c r="B204" s="30" t="n">
        <v>154</v>
      </c>
      <c r="C204" s="25" t="s">
        <v>348</v>
      </c>
      <c r="D204" s="31" t="s">
        <v>349</v>
      </c>
      <c r="E204" s="39" t="n">
        <v>1</v>
      </c>
      <c r="F204" s="39" t="n">
        <v>4</v>
      </c>
      <c r="G204" s="40" t="n">
        <f aca="false">0.75*4</f>
        <v>3</v>
      </c>
      <c r="H204" s="41" t="n">
        <f aca="false">G204*12</f>
        <v>36</v>
      </c>
    </row>
    <row r="205" customFormat="false" ht="14.25" hidden="false" customHeight="true" outlineLevel="0" collapsed="false">
      <c r="B205" s="34" t="s">
        <v>350</v>
      </c>
      <c r="C205" s="34"/>
      <c r="D205" s="34"/>
      <c r="E205" s="35" t="n">
        <f aca="false">SUM(E202:E204)</f>
        <v>5</v>
      </c>
      <c r="F205" s="35"/>
      <c r="G205" s="36" t="n">
        <f aca="false">SUM(G202:G204)</f>
        <v>12.75</v>
      </c>
      <c r="H205" s="37" t="n">
        <f aca="false">SUM(H202:H204)</f>
        <v>153</v>
      </c>
    </row>
    <row r="206" customFormat="false" ht="15" hidden="false" customHeight="false" outlineLevel="0" collapsed="false">
      <c r="B206" s="30" t="n">
        <v>155</v>
      </c>
      <c r="C206" s="25" t="s">
        <v>351</v>
      </c>
      <c r="D206" s="25" t="s">
        <v>352</v>
      </c>
      <c r="E206" s="27" t="n">
        <v>1</v>
      </c>
      <c r="F206" s="27" t="n">
        <v>6</v>
      </c>
      <c r="G206" s="28" t="n">
        <f aca="false">F206*0.75</f>
        <v>4.5</v>
      </c>
      <c r="H206" s="29" t="n">
        <f aca="false">G206*12</f>
        <v>54</v>
      </c>
    </row>
    <row r="207" customFormat="false" ht="14.25" hidden="false" customHeight="true" outlineLevel="0" collapsed="false">
      <c r="B207" s="34" t="s">
        <v>353</v>
      </c>
      <c r="C207" s="34"/>
      <c r="D207" s="34"/>
      <c r="E207" s="35" t="n">
        <f aca="false">E206</f>
        <v>1</v>
      </c>
      <c r="F207" s="35"/>
      <c r="G207" s="43" t="n">
        <f aca="false">G206</f>
        <v>4.5</v>
      </c>
      <c r="H207" s="45" t="n">
        <f aca="false">H206</f>
        <v>54</v>
      </c>
    </row>
    <row r="208" customFormat="false" ht="15" hidden="false" customHeight="false" outlineLevel="0" collapsed="false">
      <c r="B208" s="30" t="n">
        <v>156</v>
      </c>
      <c r="C208" s="25" t="s">
        <v>354</v>
      </c>
      <c r="D208" s="25" t="s">
        <v>355</v>
      </c>
      <c r="E208" s="27" t="n">
        <v>2</v>
      </c>
      <c r="F208" s="27" t="n">
        <v>4</v>
      </c>
      <c r="G208" s="28" t="n">
        <f aca="false">F208*(0.75*E208)</f>
        <v>6</v>
      </c>
      <c r="H208" s="29" t="n">
        <f aca="false">G208*12</f>
        <v>72</v>
      </c>
    </row>
    <row r="209" customFormat="false" ht="14.25" hidden="false" customHeight="true" outlineLevel="0" collapsed="false">
      <c r="B209" s="34" t="s">
        <v>356</v>
      </c>
      <c r="C209" s="34"/>
      <c r="D209" s="34"/>
      <c r="E209" s="35" t="n">
        <f aca="false">E208</f>
        <v>2</v>
      </c>
      <c r="F209" s="35"/>
      <c r="G209" s="43" t="n">
        <f aca="false">G208</f>
        <v>6</v>
      </c>
      <c r="H209" s="45" t="n">
        <f aca="false">H208</f>
        <v>72</v>
      </c>
    </row>
    <row r="210" customFormat="false" ht="16.5" hidden="false" customHeight="true" outlineLevel="0" collapsed="false">
      <c r="B210" s="34" t="s">
        <v>357</v>
      </c>
      <c r="C210" s="34"/>
      <c r="D210" s="34"/>
      <c r="E210" s="70" t="n">
        <f aca="false">E188+E196+E201+E205+E207+E209</f>
        <v>26</v>
      </c>
      <c r="F210" s="71"/>
      <c r="G210" s="72" t="n">
        <f aca="false">G209+G207+G205+G201+G196+G188</f>
        <v>155.25</v>
      </c>
      <c r="H210" s="73" t="n">
        <f aca="false">H209+H207+H205+H201+H196+H188</f>
        <v>1863</v>
      </c>
    </row>
    <row r="211" customFormat="false" ht="15" hidden="false" customHeight="true" outlineLevel="0" collapsed="false">
      <c r="B211" s="60" t="s">
        <v>216</v>
      </c>
      <c r="C211" s="60"/>
      <c r="D211" s="60"/>
      <c r="E211" s="61" t="n">
        <f aca="false">2+10+103+E181+E210</f>
        <v>183</v>
      </c>
      <c r="F211" s="61" t="s">
        <v>3</v>
      </c>
      <c r="G211" s="62" t="n">
        <f aca="false">G128+G181+G210</f>
        <v>1281.62</v>
      </c>
      <c r="H211" s="62" t="n">
        <f aca="false">G211*6</f>
        <v>7689.72</v>
      </c>
      <c r="I211" s="63"/>
    </row>
    <row r="212" customFormat="false" ht="15" hidden="false" customHeight="true" outlineLevel="0" collapsed="false">
      <c r="B212" s="60" t="s">
        <v>217</v>
      </c>
      <c r="C212" s="60"/>
      <c r="D212" s="60"/>
      <c r="E212" s="61" t="n">
        <f aca="false">2+31+103+E181+E210</f>
        <v>204</v>
      </c>
      <c r="F212" s="61"/>
      <c r="G212" s="62" t="n">
        <f aca="false">G129+G181+G210</f>
        <v>1353.62</v>
      </c>
      <c r="H212" s="62" t="n">
        <f aca="false">G212*2</f>
        <v>2707.24</v>
      </c>
    </row>
    <row r="213" customFormat="false" ht="15" hidden="false" customHeight="true" outlineLevel="0" collapsed="false">
      <c r="B213" s="60" t="s">
        <v>218</v>
      </c>
      <c r="C213" s="60"/>
      <c r="D213" s="60"/>
      <c r="E213" s="61" t="n">
        <f aca="false">2+33+103+E181+E210</f>
        <v>206</v>
      </c>
      <c r="F213" s="61"/>
      <c r="G213" s="62" t="n">
        <f aca="false">G130+G181+G210</f>
        <v>1458.62</v>
      </c>
      <c r="H213" s="62" t="n">
        <f aca="false">G213*3</f>
        <v>4375.86</v>
      </c>
    </row>
    <row r="214" customFormat="false" ht="15" hidden="false" customHeight="true" outlineLevel="0" collapsed="false">
      <c r="B214" s="60" t="s">
        <v>219</v>
      </c>
      <c r="C214" s="60"/>
      <c r="D214" s="60"/>
      <c r="E214" s="61" t="n">
        <f aca="false">2+33+103+E181+E210</f>
        <v>206</v>
      </c>
      <c r="F214" s="61"/>
      <c r="G214" s="62" t="n">
        <f aca="false">G131+G181+G210</f>
        <v>1377.62</v>
      </c>
      <c r="H214" s="62" t="n">
        <f aca="false">G214*1</f>
        <v>1377.62</v>
      </c>
      <c r="I214" s="64"/>
    </row>
    <row r="215" customFormat="false" ht="15" hidden="false" customHeight="true" outlineLevel="0" collapsed="false">
      <c r="B215" s="56" t="s">
        <v>358</v>
      </c>
      <c r="C215" s="56"/>
      <c r="D215" s="56"/>
      <c r="E215" s="61"/>
      <c r="F215" s="61"/>
      <c r="G215" s="62"/>
      <c r="H215" s="36" t="n">
        <f aca="false">H211+H212+H213+H214</f>
        <v>16150.44</v>
      </c>
      <c r="I215" s="64"/>
    </row>
    <row r="216" customFormat="false" ht="21.75" hidden="false" customHeight="true" outlineLevel="0" collapsed="false">
      <c r="E216" s="3" t="s">
        <v>3</v>
      </c>
    </row>
  </sheetData>
  <mergeCells count="63">
    <mergeCell ref="E2:F2"/>
    <mergeCell ref="E3:H3"/>
    <mergeCell ref="D5:E5"/>
    <mergeCell ref="E6:H9"/>
    <mergeCell ref="B10:H10"/>
    <mergeCell ref="B11:H11"/>
    <mergeCell ref="B12:B13"/>
    <mergeCell ref="C12:C13"/>
    <mergeCell ref="D12:D13"/>
    <mergeCell ref="E12:E13"/>
    <mergeCell ref="F12:F13"/>
    <mergeCell ref="G12:G13"/>
    <mergeCell ref="H12:H13"/>
    <mergeCell ref="B14:H14"/>
    <mergeCell ref="B43:D43"/>
    <mergeCell ref="E47:E48"/>
    <mergeCell ref="F47:F48"/>
    <mergeCell ref="H47:H48"/>
    <mergeCell ref="D75:D76"/>
    <mergeCell ref="E75:E76"/>
    <mergeCell ref="F75:F76"/>
    <mergeCell ref="B82:D82"/>
    <mergeCell ref="B87:D87"/>
    <mergeCell ref="B97:D97"/>
    <mergeCell ref="B98:B99"/>
    <mergeCell ref="B100:D100"/>
    <mergeCell ref="B102:D102"/>
    <mergeCell ref="B104:D104"/>
    <mergeCell ref="B112:D112"/>
    <mergeCell ref="B114:D114"/>
    <mergeCell ref="B116:D116"/>
    <mergeCell ref="B117:B119"/>
    <mergeCell ref="B120:D120"/>
    <mergeCell ref="B122:D122"/>
    <mergeCell ref="B124:D124"/>
    <mergeCell ref="C126:D126"/>
    <mergeCell ref="B128:D128"/>
    <mergeCell ref="B129:D129"/>
    <mergeCell ref="B130:D130"/>
    <mergeCell ref="B131:D131"/>
    <mergeCell ref="B132:D132"/>
    <mergeCell ref="B133:H133"/>
    <mergeCell ref="B146:D146"/>
    <mergeCell ref="B160:D160"/>
    <mergeCell ref="B169:D169"/>
    <mergeCell ref="B174:D174"/>
    <mergeCell ref="B176:D176"/>
    <mergeCell ref="B178:D178"/>
    <mergeCell ref="B180:D180"/>
    <mergeCell ref="B181:D181"/>
    <mergeCell ref="B182:H182"/>
    <mergeCell ref="B188:D188"/>
    <mergeCell ref="B196:D196"/>
    <mergeCell ref="B201:D201"/>
    <mergeCell ref="B205:D205"/>
    <mergeCell ref="B207:D207"/>
    <mergeCell ref="B209:D209"/>
    <mergeCell ref="B210:D210"/>
    <mergeCell ref="B211:D211"/>
    <mergeCell ref="B212:D212"/>
    <mergeCell ref="B213:D213"/>
    <mergeCell ref="B214:D214"/>
    <mergeCell ref="B215:D215"/>
  </mergeCells>
  <printOptions headings="false" gridLines="false" gridLinesSet="true" horizontalCentered="true" verticalCentered="false"/>
  <pageMargins left="0.590277777777778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4T07:33:42Z</dcterms:created>
  <dc:creator>Admin</dc:creator>
  <dc:description/>
  <dc:language>en-US</dc:language>
  <cp:lastModifiedBy>Мандрикова Лариса Юрьевна</cp:lastModifiedBy>
  <cp:lastPrinted>2016-09-29T05:06:38Z</cp:lastPrinted>
  <dcterms:modified xsi:type="dcterms:W3CDTF">2017-05-15T03:34:27Z</dcterms:modified>
  <cp:revision>0</cp:revision>
  <dc:subject/>
  <dc:title/>
</cp:coreProperties>
</file>