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текущий" sheetId="1" state="visible" r:id="rId2"/>
  </sheets>
  <definedNames>
    <definedName function="false" hidden="false" localSheetId="0" name="_xlnm.Print_Area" vbProcedure="false">текущий!$A$1:$C$105</definedName>
    <definedName function="false" hidden="false" localSheetId="0" name="_xlnm.Print_Titles" vbProcedure="false">текущий!$14:$17</definedName>
    <definedName function="false" hidden="false" localSheetId="0" name="Excel_BuiltIn__FilterDatabase" vbProcedure="false">текущий!$A$18:$O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Приложение № 12 </t>
  </si>
  <si>
    <t xml:space="preserve">к решению Норильского городского</t>
  </si>
  <si>
    <t xml:space="preserve">Совета депутатов</t>
  </si>
  <si>
    <t xml:space="preserve">  от "12" сентября 2023 № 9/6-246</t>
  </si>
  <si>
    <t xml:space="preserve">Приложение № 18</t>
  </si>
  <si>
    <t xml:space="preserve">  от "13" декабря 2022 № 3/6-64</t>
  </si>
  <si>
    <t xml:space="preserve">Ремонтно-восстановительные работы объектов, находящихся в муниципальной собственности, на 2023 год</t>
  </si>
  <si>
    <t xml:space="preserve">тыс. руб.</t>
  </si>
  <si>
    <t xml:space="preserve">№ п/п</t>
  </si>
  <si>
    <t xml:space="preserve">Наименование объектов</t>
  </si>
  <si>
    <t xml:space="preserve">Сумма на
 2023 год</t>
  </si>
  <si>
    <t xml:space="preserve">ВСЕГО</t>
  </si>
  <si>
    <t xml:space="preserve">Здание МАДОУ "Детский сад № 2 "Умка", корп. 2, г. Норильск, Центральный район, просп. Ленинский, д. 41 А</t>
  </si>
  <si>
    <t xml:space="preserve">Здание МАДОУ "Детский сад № 45 "Улыбка", г. Норильск, Центральный район, пр. Котульского, д. 7</t>
  </si>
  <si>
    <t xml:space="preserve">Здание МАДОУ "Детский сад № 5 "Норильчонок", корп. 1, г. Норильск, Центральный район,  ул. Дзержинского, д. 5 Б</t>
  </si>
  <si>
    <t xml:space="preserve">Здание МБДОУ "Детский сад № 14 "Олененок", корп. 2, г. Норильск, Центральный район, ул. Бегичева, д. 39 Б</t>
  </si>
  <si>
    <t xml:space="preserve">Здание МБДОУ "Детский сад № 18 "Полянка", г. Норильск, район Талнах, ул. М. Кравца, д. 20</t>
  </si>
  <si>
    <t xml:space="preserve">Здание МБДОУ "Детский сад № 24 "Родничок", г. Норильск, Центральный район, ул. Лауреатов, д. 69</t>
  </si>
  <si>
    <t xml:space="preserve">Здание МБДОУ "Детский сад № 28 "Веселинка", г. Норильск, Центральный район, ул. Югославская, д. 10</t>
  </si>
  <si>
    <t xml:space="preserve">Здание МБДОУ "Детский сад № 36 "Полянка", г. Норильск,  район Кайеркан, ул. Строительная, д. 4</t>
  </si>
  <si>
    <t xml:space="preserve">Здание МБДОУ "Детский сад № 46 "Надежда", г. Норильск, Центральный район, ул. Лауреатов, д. 63</t>
  </si>
  <si>
    <t xml:space="preserve">Здание МБДОУ "Детский сад № 62 "Почемучка", г. Норильск, Центральный район, ул. Ленинградская, д. 20</t>
  </si>
  <si>
    <t xml:space="preserve">Здание МБДОУ "Детский сад № 68 "Ладушки", корп. 1, г. Норильск, Центральный район, ул. Московская, д. 10</t>
  </si>
  <si>
    <t xml:space="preserve">Здание МБДОУ "Детский сад № 68 "Ладушки", корп. 2, г. Норильск, Центральный район, ул. Ленинградская, д. 4 А</t>
  </si>
  <si>
    <t xml:space="preserve">Здание МБДОУ "Детский сад № 75 "Зайчонок", г. Норильск, район Кайеркан, ул. Первомайская, д. 36</t>
  </si>
  <si>
    <t xml:space="preserve">Здание МБДОУ "Детский сад № 78 "Василек", г. Норильск, Центральный район, ул. Набережная Урванцева, д. 43</t>
  </si>
  <si>
    <t xml:space="preserve">Здание МБДОУ "Детский сад № 84 "Голубок", г. Норильск,  район Кайеркан, ул. Первомайская, д. 6</t>
  </si>
  <si>
    <t xml:space="preserve">Здание МБДОУ "Детский сад № 9 "Зимушка", г. Норильск, район Талнах, ул. Новая, д. 7</t>
  </si>
  <si>
    <t xml:space="preserve">Здание МБДОУ "Детский сад № 95 "Снежинка", г. Норильск, район Кайеркан, ул. Строительная, д. 1 Е</t>
  </si>
  <si>
    <t xml:space="preserve">Здание МБДОУ "Детский сад № 98 "Загадка", г. Норильск, район Кайеркан, ул. Норильская, д. 18</t>
  </si>
  <si>
    <t xml:space="preserve">Здание МБОУ "СШ № 24", пос. Снежногорск, ул. Хантайская Набережная, д. 1 А (детский сад)</t>
  </si>
  <si>
    <t xml:space="preserve">Здание МАОУ "Гимназия № 48", г. Норильск, район Талнах, ул. Бауманская, д. 15</t>
  </si>
  <si>
    <t xml:space="preserve">Здание МБОУ "Гимназия № 11", г. Норильск, район Кайеркан, ул. Надеждинская, д. 16</t>
  </si>
  <si>
    <t xml:space="preserve">Здание МБОУ "Гимназия № 7", корп. 1, г. Норильск, Центральный район, просп. Ленинский, д. 45 В</t>
  </si>
  <si>
    <t xml:space="preserve">Здание МБОУ "Гимназия № 7", корп. 2, г. Норильск, Центральный район, просп. Ленинский, д. 37 В</t>
  </si>
  <si>
    <t xml:space="preserve">Здание МБОУ "Лицей № 3", корп. 1, г. Норильск, Центральный район, ул. Комсомольская, д. 27 А</t>
  </si>
  <si>
    <t xml:space="preserve">Здание МБОУ "СШ № 1", корп. 2, г. Норильск, Центральный район, ул. Севастопольская, д. 8 А</t>
  </si>
  <si>
    <t xml:space="preserve">Здание МБОУ "СШ № 13", корп. 1,  г. Норильск, Центральный район, пл. Металлургов, д. 15</t>
  </si>
  <si>
    <t xml:space="preserve">Здание МБОУ "СШ № 17", г. Норильск, Центральный район, пр.. Молодежный, д. 7</t>
  </si>
  <si>
    <t xml:space="preserve">Здание МБОУ "СШ № 20", г. Норильск, район Талнах, ул. Маслова, д. 1</t>
  </si>
  <si>
    <t xml:space="preserve">Здание МБОУ "СШ № 24", пос. Снежногорск, ул. Хантайская Набережная, д. 7 (школа)</t>
  </si>
  <si>
    <t xml:space="preserve">Здание МБОУ "СШ № 32", г. Норильск, район Кайеркан, ул. Победы, д. 11</t>
  </si>
  <si>
    <t xml:space="preserve">Здание МБОУ "СШ № 36", г. Норильск, район Талнах, ул. Бауманская, д. 22 А</t>
  </si>
  <si>
    <t xml:space="preserve">Здание МБОУ "СШ № 37", г. Норильск, район Кайеркан, ул. Первомайская, д. 34</t>
  </si>
  <si>
    <t xml:space="preserve">Здание МБОУ "СШ № 39", г. Норильск, район Талнах, ул. Игарская, д. 40</t>
  </si>
  <si>
    <t xml:space="preserve">Здание МБОУ "СШ № 40", г. Норильск, район Кайеркан, ул. Первомайская, д. 20 А</t>
  </si>
  <si>
    <t xml:space="preserve">Здание МБОУ "СШ № 43", г. Норильск, район Талнах, ул. Рудная, д. 15</t>
  </si>
  <si>
    <t xml:space="preserve">Здание МБОУ "СШ № 45", г. Норильск, район Кайеркан, ул. Норильская, д. 6</t>
  </si>
  <si>
    <t xml:space="preserve">Здание МБОУ "СШ № 6", г.Норильск, Центральный район, ул. Комсомольская, д.16</t>
  </si>
  <si>
    <t xml:space="preserve">Здание МБОУ "СШ № 9" г. Норильск, Центральный район, ул. Талнахская, д. 71 А</t>
  </si>
  <si>
    <t xml:space="preserve">Разработка типового проекта на ремонт пищеблока и замену систем ТВСиК (ПСД на школы тип 2: Гимназия № 7, к.1, к.2, СШ 3)</t>
  </si>
  <si>
    <t xml:space="preserve">Здание МБУ ДО "ДДТ",  г. Норильск, район Кайеркан, ул. Победы, д. 7</t>
  </si>
  <si>
    <t xml:space="preserve">Здание МБУ ДО "Кайерканская детская школа искусств", г. Норильск, район Кайеркан, ул. Школьная, д. 8</t>
  </si>
  <si>
    <t xml:space="preserve">Здание МБУ ДО "Норильская детская художественная школа", г. Норильск, Центральный район, ул. Комсомольская, д. 52 А</t>
  </si>
  <si>
    <t xml:space="preserve">Здание МБУ ДО "Норильская детская школа искусств", г.Норильск, Центр-й р-н, ул. Наб-я Урванцева, д. 29 ("Артистенок")</t>
  </si>
  <si>
    <t xml:space="preserve">Здание МБУ ДО "СОЦ", г. Норильск, Центральный район, ул. Мира, д. 3</t>
  </si>
  <si>
    <t xml:space="preserve">Помещения МБУ "Молодежный центр", г. Норильск, район Кайеркан, ул. Школьная, д. 10</t>
  </si>
  <si>
    <t xml:space="preserve">Здание МБУ "Музейно-выставочный комплекс "Музей Норильска", г. Норильск, Центральный район, просп. Ленинский, д. 14</t>
  </si>
  <si>
    <t xml:space="preserve">Здание МБУ "ЦБС", Гор-ая публичная библиотека, г. Норильск, Центр-й р-н, пр. Ленинский, д. 20 А</t>
  </si>
  <si>
    <t xml:space="preserve">Здание МБУК "Городской центр культуры", г. Норильск, Центральный район, ул. Орджоникидзе, д. 15</t>
  </si>
  <si>
    <t xml:space="preserve">Здание МБУК "КДЦ "Юбилейный", г. Норильск, район Кайеркан, ул. Шахтерская, д. 14</t>
  </si>
  <si>
    <t xml:space="preserve">Здание МБУК "КДЦ "Юбилейный", г. Норильск, район Кайеркан, ул. Школьная, д. 17 А</t>
  </si>
  <si>
    <t xml:space="preserve">Здание МБУК "КДЦ им.Вл. Высоцкого", г. Норильск, район Талнах, ул. Строителей, д. 17</t>
  </si>
  <si>
    <t xml:space="preserve">Здание МБУК "КДЦ им.Вл. Высоцкого", г. Норильск, район Талнах, ул. Строителей, д. 25</t>
  </si>
  <si>
    <t xml:space="preserve">Помещения МБУ "Кинокомплекс "Родина", г. Норильск, Центральный район, просп. Ленинский, д. 7</t>
  </si>
  <si>
    <t xml:space="preserve">Помещения МБУ "Централизованная библиотечная система", филиал № 3, г.Норильск, Центральный район, пр. Котульского, д. 15</t>
  </si>
  <si>
    <t xml:space="preserve">Помещения МУ "Управление по делам культуры и искусства Адм-ции гНорильска", г.Норильск, Центр-ый р-н, ул. Пушкина, д. 12</t>
  </si>
  <si>
    <t xml:space="preserve">Здание МАУ ДО "Норильский центр безопасности движения", г. Норильск, Центральный район, пр. Молодежный, д. 9</t>
  </si>
  <si>
    <t xml:space="preserve">Здание МБУ "Дворец спорта "Арктика", г. Норильск, Центральный район, ул. Набережная Урванцева, д. 47</t>
  </si>
  <si>
    <t xml:space="preserve">Здание МБУ "Дворец спорта "Арктика", г. Норильск, Центральный район, ул. Набережная Урванцева, д. 53</t>
  </si>
  <si>
    <t xml:space="preserve">Здание МБУ "Дворец спорта "Арктика", г. Норильск, Центральный район, ул.Комсомольская, д. 46 А ("Крытый каток "Льдинка")</t>
  </si>
  <si>
    <t xml:space="preserve">Здание МБУ "Дворец спорта "Арктика", г.Норильск, Центр.район, ул.Комсомольская, д.13 ("Плавательный бассейн г.Норильск")</t>
  </si>
  <si>
    <t xml:space="preserve">Здание МБУ "Дом спорта "БОКМО", г. Норильск, Центральный район, пл. Металлургов, д. 25 А ("Спортивный зал "Геркулес")</t>
  </si>
  <si>
    <t xml:space="preserve">Здание МБУ "Дом спорта "БОКМО", г. Норильск, Центральный район, ул. Октябрьская, д. 6 Б ("Дом физической культуры")</t>
  </si>
  <si>
    <t xml:space="preserve">Здание МБУ "СШ № 5", г. Норильск, район Кайеркан, ул. Первомайская, д. 10</t>
  </si>
  <si>
    <t xml:space="preserve">Здание МБУ "Спорт.комплекс "Талнах", Культурно-оздоровительный комплекс, г.Норильск, р-н Талнах, ул.Таймырская, д.15</t>
  </si>
  <si>
    <t xml:space="preserve">Здание МБУ "Спортивный комплекс "Кайеркан", Плавательный бассейн, г. Норильск, район Кайеркан, ул. Надеждинская, д. 16 А</t>
  </si>
  <si>
    <t xml:space="preserve">Здание МБУ "Спортивный комплекс "Кайеркан", г. Норильск, р-н Кайеркан, ул. Надеждинская, д. 5 ("Ледовый Дворец спорта")</t>
  </si>
  <si>
    <t xml:space="preserve">Здание МБУ "Спортивный комплекс "Кайеркан", г. Норильск, район Кайеркан, ул. Надеждинская, д. 3 А (Дом спорта)</t>
  </si>
  <si>
    <t xml:space="preserve">МБУ "Лыжная база "Оль-Гуль", г. Норильск, Центральный район, Вальковское шоссе ("Вспомогательное здание")</t>
  </si>
  <si>
    <t xml:space="preserve">МБУ "Лыжная база "Оль-Гуль", г. Норильск, Центральный район, Вальковское шоссе ("Основное здание")</t>
  </si>
  <si>
    <t xml:space="preserve">Объект МБУ "Стадион "Заполярник", г. Норильск, Центральный район, ул. Пушкина, д. 7</t>
  </si>
  <si>
    <t xml:space="preserve">Помещения МБУ "СШ № 2", г. Норильск, Центральный район, ул. Талнахская, д. 51</t>
  </si>
  <si>
    <t xml:space="preserve">Здание Администрации города Норильска, г. Норильск, Центральный район, просп. Ленинский, д. 24 А</t>
  </si>
  <si>
    <t xml:space="preserve">Здание административно-общественного центра поселка Снежногорск, ул. Хантайская Набережная, д.10</t>
  </si>
  <si>
    <t xml:space="preserve">Помещения Администрации города Норильска, г. Норильск, Центральный район, просп. Ленинский, д. 26</t>
  </si>
  <si>
    <t xml:space="preserve">Нежилое помещение, расположенное по адресу: г. Норильск, Центральный район, ул. Набережная Урванцева, д. 49, пом. 133</t>
  </si>
  <si>
    <t xml:space="preserve">Нежилое отдельно стоящее здание, расположенное по адресу: г. Норильск, Центральный район, просп. Ленинский, д. 21</t>
  </si>
  <si>
    <t xml:space="preserve">Нежилое отдельно стоящее здание, расположенное по адресу: г. Норильск, район Кайеркан, ул. Строительная д. 2 А</t>
  </si>
  <si>
    <t xml:space="preserve">Нежилое отдельно стоящее здание, расположенное по адресу: г. Норильск, район Кайеркан, ул. Строительная, д. 13</t>
  </si>
  <si>
    <t xml:space="preserve">Нежилое помещение, расположенное по адресу: г. Норильск, Центральный район, ул. Московская, д. 19 А</t>
  </si>
  <si>
    <t xml:space="preserve">Нежилое помещение, расположенное по адресу: г. Норильск, Центральный район, ул. Нансена, д. 48, пом. 65</t>
  </si>
  <si>
    <t xml:space="preserve">Нежилое помещение, расположенное по адресу: г. Норильск, Центральный район, ул. Талнахская, д. 61, пом. 67</t>
  </si>
  <si>
    <t xml:space="preserve">Отд.стоящее здание,расположенное по адресу: г.Норильск,ул.Б.Хмельницкого,д.13, оздоров.комплекс"Лагуна"</t>
  </si>
  <si>
    <t xml:space="preserve">Ангар быстровозводимый на территории  г.Норильск, р-н Центральный, ул.Вальковская,д.14.</t>
  </si>
  <si>
    <t xml:space="preserve">Нежилое отдельно стоящее здание, расположенное по адресу: г. Норильск, ул. Вальковская, д. 14</t>
  </si>
  <si>
    <t xml:space="preserve">Нежилое отдельно стоящее здание, расположенное по адресу: г. Норильск, ул. Вальковская, д. 14/1</t>
  </si>
  <si>
    <t xml:space="preserve">Теплая остановка для ожидания граждан в районе вертолетной площадки п. Снежногорск</t>
  </si>
  <si>
    <t xml:space="preserve">Помещения МУ "Управление имущества Администрации города Норильска", г.Норильск, Центр-й р-н, пр. Ленинский, д. 23 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_р_._-;_-@_-"/>
    <numFmt numFmtId="168" formatCode="0"/>
    <numFmt numFmtId="169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11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5" activeCellId="0" sqref="C5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1" width="77.17"/>
    <col collapsed="false" customWidth="true" hidden="false" outlineLevel="0" max="3" min="3" style="2" width="15.81"/>
    <col collapsed="false" customWidth="false" hidden="false" outlineLevel="0" max="6" min="4" style="1" width="9.17"/>
    <col collapsed="false" customWidth="true" hidden="false" outlineLevel="0" max="8" min="7" style="1" width="12.26"/>
    <col collapsed="false" customWidth="false" hidden="false" outlineLevel="0" max="257" min="9" style="1" width="9.17"/>
  </cols>
  <sheetData>
    <row r="1" customFormat="false" ht="14" hidden="false" customHeight="false" outlineLevel="0" collapsed="false">
      <c r="C1" s="3" t="s">
        <v>0</v>
      </c>
    </row>
    <row r="2" customFormat="false" ht="14" hidden="false" customHeight="false" outlineLevel="0" collapsed="false">
      <c r="C2" s="3" t="s">
        <v>1</v>
      </c>
    </row>
    <row r="3" customFormat="false" ht="14" hidden="false" customHeight="false" outlineLevel="0" collapsed="false">
      <c r="C3" s="3" t="s">
        <v>2</v>
      </c>
    </row>
    <row r="4" customFormat="false" ht="14" hidden="false" customHeight="false" outlineLevel="0" collapsed="false">
      <c r="C4" s="4" t="s">
        <v>3</v>
      </c>
    </row>
    <row r="6" customFormat="false" ht="14" hidden="false" customHeight="false" outlineLevel="0" collapsed="false">
      <c r="C6" s="5" t="s">
        <v>4</v>
      </c>
    </row>
    <row r="7" customFormat="false" ht="14" hidden="false" customHeight="false" outlineLevel="0" collapsed="false">
      <c r="C7" s="6" t="s">
        <v>1</v>
      </c>
      <c r="G7" s="3"/>
    </row>
    <row r="8" customFormat="false" ht="14" hidden="false" customHeight="false" outlineLevel="0" collapsed="false">
      <c r="C8" s="6" t="s">
        <v>2</v>
      </c>
      <c r="G8" s="3"/>
    </row>
    <row r="9" customFormat="false" ht="14" hidden="false" customHeight="false" outlineLevel="0" collapsed="false">
      <c r="C9" s="7" t="s">
        <v>5</v>
      </c>
      <c r="G9" s="3"/>
    </row>
    <row r="10" customFormat="false" ht="15.5" hidden="false" customHeight="false" outlineLevel="0" collapsed="false">
      <c r="G10" s="4"/>
    </row>
    <row r="12" customFormat="false" ht="54" hidden="false" customHeight="true" outlineLevel="0" collapsed="false">
      <c r="A12" s="8" t="s">
        <v>6</v>
      </c>
      <c r="B12" s="8"/>
      <c r="C12" s="8"/>
    </row>
    <row r="13" customFormat="false" ht="17.5" hidden="false" customHeight="false" outlineLevel="0" collapsed="false">
      <c r="B13" s="9"/>
      <c r="C13" s="10" t="s">
        <v>7</v>
      </c>
      <c r="G13" s="11"/>
      <c r="H13" s="11"/>
    </row>
    <row r="14" s="14" customFormat="true" ht="14" hidden="false" customHeight="true" outlineLevel="0" collapsed="false">
      <c r="A14" s="12" t="s">
        <v>8</v>
      </c>
      <c r="B14" s="12" t="s">
        <v>9</v>
      </c>
      <c r="C14" s="13" t="s">
        <v>10</v>
      </c>
    </row>
    <row r="15" s="14" customFormat="true" ht="14" hidden="false" customHeight="false" outlineLevel="0" collapsed="false">
      <c r="A15" s="12"/>
      <c r="B15" s="12"/>
      <c r="C15" s="13"/>
    </row>
    <row r="16" s="14" customFormat="true" ht="14" hidden="false" customHeight="false" outlineLevel="0" collapsed="false">
      <c r="A16" s="12"/>
      <c r="B16" s="12"/>
      <c r="C16" s="13"/>
    </row>
    <row r="17" s="16" customFormat="true" ht="15.5" hidden="false" customHeight="false" outlineLevel="0" collapsed="false">
      <c r="A17" s="15" t="n">
        <v>1</v>
      </c>
      <c r="B17" s="15" t="n">
        <v>2</v>
      </c>
      <c r="C17" s="15" t="n">
        <v>3</v>
      </c>
    </row>
    <row r="18" customFormat="false" ht="15" hidden="false" customHeight="false" outlineLevel="0" collapsed="false">
      <c r="A18" s="17"/>
      <c r="B18" s="18" t="s">
        <v>11</v>
      </c>
      <c r="C18" s="19" t="n">
        <f aca="false">SUM(C19:C105)</f>
        <v>894096.222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</row>
    <row r="19" customFormat="false" ht="31" hidden="false" customHeight="false" outlineLevel="0" collapsed="false">
      <c r="A19" s="20" t="n">
        <v>1</v>
      </c>
      <c r="B19" s="21" t="s">
        <v>12</v>
      </c>
      <c r="C19" s="22" t="n">
        <v>15668.4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</row>
    <row r="20" customFormat="false" ht="31" hidden="false" customHeight="false" outlineLevel="0" collapsed="false">
      <c r="A20" s="20" t="n">
        <v>2</v>
      </c>
      <c r="B20" s="21" t="s">
        <v>13</v>
      </c>
      <c r="C20" s="22" t="n">
        <v>10903.9</v>
      </c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</row>
    <row r="21" customFormat="false" ht="31" hidden="false" customHeight="false" outlineLevel="0" collapsed="false">
      <c r="A21" s="20" t="n">
        <v>3</v>
      </c>
      <c r="B21" s="21" t="s">
        <v>14</v>
      </c>
      <c r="C21" s="22" t="n">
        <v>1181.1</v>
      </c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</row>
    <row r="22" customFormat="false" ht="31" hidden="false" customHeight="false" outlineLevel="0" collapsed="false">
      <c r="A22" s="20" t="n">
        <v>4</v>
      </c>
      <c r="B22" s="21" t="s">
        <v>15</v>
      </c>
      <c r="C22" s="22" t="n">
        <v>15023.5</v>
      </c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</row>
    <row r="23" customFormat="false" ht="31" hidden="false" customHeight="false" outlineLevel="0" collapsed="false">
      <c r="A23" s="20" t="n">
        <v>5</v>
      </c>
      <c r="B23" s="21" t="s">
        <v>16</v>
      </c>
      <c r="C23" s="22" t="n">
        <v>2471.4</v>
      </c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</row>
    <row r="24" customFormat="false" ht="31" hidden="false" customHeight="false" outlineLevel="0" collapsed="false">
      <c r="A24" s="20" t="n">
        <v>6</v>
      </c>
      <c r="B24" s="21" t="s">
        <v>17</v>
      </c>
      <c r="C24" s="22" t="n">
        <v>1519.5</v>
      </c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</row>
    <row r="25" customFormat="false" ht="31" hidden="false" customHeight="false" outlineLevel="0" collapsed="false">
      <c r="A25" s="20" t="n">
        <v>7</v>
      </c>
      <c r="B25" s="21" t="s">
        <v>18</v>
      </c>
      <c r="C25" s="22" t="n">
        <v>667.9</v>
      </c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</row>
    <row r="26" customFormat="false" ht="31" hidden="false" customHeight="false" outlineLevel="0" collapsed="false">
      <c r="A26" s="20" t="n">
        <v>8</v>
      </c>
      <c r="B26" s="21" t="s">
        <v>19</v>
      </c>
      <c r="C26" s="22" t="n">
        <v>4400</v>
      </c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</row>
    <row r="27" customFormat="false" ht="31" hidden="false" customHeight="false" outlineLevel="0" collapsed="false">
      <c r="A27" s="20" t="n">
        <v>9</v>
      </c>
      <c r="B27" s="21" t="s">
        <v>20</v>
      </c>
      <c r="C27" s="22" t="n">
        <v>1519.6</v>
      </c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</row>
    <row r="28" customFormat="false" ht="31" hidden="false" customHeight="false" outlineLevel="0" collapsed="false">
      <c r="A28" s="20" t="n">
        <v>10</v>
      </c>
      <c r="B28" s="21" t="s">
        <v>21</v>
      </c>
      <c r="C28" s="22" t="n">
        <v>1519.6</v>
      </c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</row>
    <row r="29" customFormat="false" ht="31" hidden="false" customHeight="false" outlineLevel="0" collapsed="false">
      <c r="A29" s="20" t="n">
        <v>11</v>
      </c>
      <c r="B29" s="21" t="s">
        <v>22</v>
      </c>
      <c r="C29" s="22" t="n">
        <v>70074.9</v>
      </c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</row>
    <row r="30" customFormat="false" ht="31" hidden="false" customHeight="false" outlineLevel="0" collapsed="false">
      <c r="A30" s="20" t="n">
        <v>12</v>
      </c>
      <c r="B30" s="21" t="s">
        <v>23</v>
      </c>
      <c r="C30" s="22" t="n">
        <v>13999</v>
      </c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</row>
    <row r="31" customFormat="false" ht="31" hidden="false" customHeight="false" outlineLevel="0" collapsed="false">
      <c r="A31" s="20" t="n">
        <v>13</v>
      </c>
      <c r="B31" s="21" t="s">
        <v>24</v>
      </c>
      <c r="C31" s="22" t="n">
        <v>4400.022</v>
      </c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</row>
    <row r="32" s="24" customFormat="true" ht="31" hidden="false" customHeight="false" outlineLevel="0" collapsed="false">
      <c r="A32" s="20" t="n">
        <v>14</v>
      </c>
      <c r="B32" s="21" t="s">
        <v>25</v>
      </c>
      <c r="C32" s="22" t="n">
        <v>9282.5</v>
      </c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</row>
    <row r="33" s="24" customFormat="true" ht="31" hidden="false" customHeight="false" outlineLevel="0" collapsed="false">
      <c r="A33" s="20" t="n">
        <v>15</v>
      </c>
      <c r="B33" s="21" t="s">
        <v>26</v>
      </c>
      <c r="C33" s="22" t="n">
        <v>4400</v>
      </c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</row>
    <row r="34" customFormat="false" ht="31" hidden="false" customHeight="false" outlineLevel="0" collapsed="false">
      <c r="A34" s="20" t="n">
        <v>16</v>
      </c>
      <c r="B34" s="21" t="s">
        <v>27</v>
      </c>
      <c r="C34" s="22" t="n">
        <v>14842.2</v>
      </c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</row>
    <row r="35" s="24" customFormat="true" ht="31" hidden="false" customHeight="false" outlineLevel="0" collapsed="false">
      <c r="A35" s="20" t="n">
        <v>17</v>
      </c>
      <c r="B35" s="21" t="s">
        <v>28</v>
      </c>
      <c r="C35" s="22" t="n">
        <v>4400</v>
      </c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</row>
    <row r="36" s="24" customFormat="true" ht="31" hidden="false" customHeight="false" outlineLevel="0" collapsed="false">
      <c r="A36" s="20" t="n">
        <v>18</v>
      </c>
      <c r="B36" s="21" t="s">
        <v>29</v>
      </c>
      <c r="C36" s="22" t="n">
        <v>4400</v>
      </c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</row>
    <row r="37" s="24" customFormat="true" ht="31" hidden="false" customHeight="false" outlineLevel="0" collapsed="false">
      <c r="A37" s="20" t="n">
        <v>19</v>
      </c>
      <c r="B37" s="21" t="s">
        <v>30</v>
      </c>
      <c r="C37" s="22" t="n">
        <v>52138.6</v>
      </c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</row>
    <row r="38" s="24" customFormat="true" ht="31" hidden="false" customHeight="false" outlineLevel="0" collapsed="false">
      <c r="A38" s="20" t="n">
        <v>20</v>
      </c>
      <c r="B38" s="21" t="s">
        <v>31</v>
      </c>
      <c r="C38" s="22" t="n">
        <v>12447</v>
      </c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</row>
    <row r="39" customFormat="false" ht="31" hidden="false" customHeight="false" outlineLevel="0" collapsed="false">
      <c r="A39" s="20" t="n">
        <v>21</v>
      </c>
      <c r="B39" s="21" t="s">
        <v>32</v>
      </c>
      <c r="C39" s="22" t="n">
        <v>6205.4</v>
      </c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</row>
    <row r="40" s="24" customFormat="true" ht="31" hidden="false" customHeight="false" outlineLevel="0" collapsed="false">
      <c r="A40" s="20" t="n">
        <v>22</v>
      </c>
      <c r="B40" s="21" t="s">
        <v>33</v>
      </c>
      <c r="C40" s="22" t="n">
        <v>10351.9</v>
      </c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</row>
    <row r="41" s="24" customFormat="true" ht="31" hidden="false" customHeight="false" outlineLevel="0" collapsed="false">
      <c r="A41" s="20" t="n">
        <v>23</v>
      </c>
      <c r="B41" s="21" t="s">
        <v>34</v>
      </c>
      <c r="C41" s="22" t="n">
        <v>10088.3</v>
      </c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</row>
    <row r="42" s="24" customFormat="true" ht="31" hidden="false" customHeight="false" outlineLevel="0" collapsed="false">
      <c r="A42" s="20" t="n">
        <v>24</v>
      </c>
      <c r="B42" s="21" t="s">
        <v>35</v>
      </c>
      <c r="C42" s="22" t="n">
        <v>9613.3</v>
      </c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</row>
    <row r="43" customFormat="false" ht="31" hidden="false" customHeight="false" outlineLevel="0" collapsed="false">
      <c r="A43" s="20" t="n">
        <v>25</v>
      </c>
      <c r="B43" s="21" t="s">
        <v>36</v>
      </c>
      <c r="C43" s="22" t="n">
        <v>25785.5</v>
      </c>
    </row>
    <row r="44" s="24" customFormat="true" ht="31" hidden="false" customHeight="false" outlineLevel="0" collapsed="false">
      <c r="A44" s="20" t="n">
        <v>26</v>
      </c>
      <c r="B44" s="21" t="s">
        <v>37</v>
      </c>
      <c r="C44" s="22" t="n">
        <v>24208.6</v>
      </c>
    </row>
    <row r="45" s="24" customFormat="true" ht="31" hidden="false" customHeight="false" outlineLevel="0" collapsed="false">
      <c r="A45" s="20" t="n">
        <v>27</v>
      </c>
      <c r="B45" s="21" t="s">
        <v>38</v>
      </c>
      <c r="C45" s="22" t="n">
        <v>352.9</v>
      </c>
    </row>
    <row r="46" customFormat="false" ht="15.5" hidden="false" customHeight="false" outlineLevel="0" collapsed="false">
      <c r="A46" s="20" t="n">
        <v>28</v>
      </c>
      <c r="B46" s="21" t="s">
        <v>39</v>
      </c>
      <c r="C46" s="22" t="n">
        <v>149.2</v>
      </c>
    </row>
    <row r="47" s="24" customFormat="true" ht="31" hidden="false" customHeight="false" outlineLevel="0" collapsed="false">
      <c r="A47" s="20" t="n">
        <v>29</v>
      </c>
      <c r="B47" s="21" t="s">
        <v>40</v>
      </c>
      <c r="C47" s="22" t="n">
        <v>1593.9</v>
      </c>
    </row>
    <row r="48" s="24" customFormat="true" ht="15.5" hidden="false" customHeight="false" outlineLevel="0" collapsed="false">
      <c r="A48" s="20" t="n">
        <v>30</v>
      </c>
      <c r="B48" s="21" t="s">
        <v>41</v>
      </c>
      <c r="C48" s="22" t="n">
        <v>4400</v>
      </c>
    </row>
    <row r="49" s="24" customFormat="true" ht="15.5" hidden="false" customHeight="false" outlineLevel="0" collapsed="false">
      <c r="A49" s="20" t="n">
        <v>31</v>
      </c>
      <c r="B49" s="21" t="s">
        <v>42</v>
      </c>
      <c r="C49" s="22" t="n">
        <v>736.5</v>
      </c>
    </row>
    <row r="50" customFormat="false" ht="31" hidden="false" customHeight="false" outlineLevel="0" collapsed="false">
      <c r="A50" s="20" t="n">
        <v>32</v>
      </c>
      <c r="B50" s="21" t="s">
        <v>43</v>
      </c>
      <c r="C50" s="22" t="n">
        <v>9400.9</v>
      </c>
    </row>
    <row r="51" customFormat="false" ht="34.5" hidden="false" customHeight="true" outlineLevel="0" collapsed="false">
      <c r="A51" s="20" t="n">
        <v>33</v>
      </c>
      <c r="B51" s="21" t="s">
        <v>44</v>
      </c>
      <c r="C51" s="22" t="n">
        <v>18107.8</v>
      </c>
    </row>
    <row r="52" customFormat="false" ht="29.25" hidden="false" customHeight="true" outlineLevel="0" collapsed="false">
      <c r="A52" s="20" t="n">
        <v>34</v>
      </c>
      <c r="B52" s="21" t="s">
        <v>45</v>
      </c>
      <c r="C52" s="22" t="n">
        <v>32753.1</v>
      </c>
    </row>
    <row r="53" customFormat="false" ht="15.5" hidden="false" customHeight="false" outlineLevel="0" collapsed="false">
      <c r="A53" s="20" t="n">
        <v>35</v>
      </c>
      <c r="B53" s="21" t="s">
        <v>46</v>
      </c>
      <c r="C53" s="22" t="n">
        <v>1539.3</v>
      </c>
    </row>
    <row r="54" customFormat="false" ht="15.5" hidden="false" customHeight="false" outlineLevel="0" collapsed="false">
      <c r="A54" s="20" t="n">
        <v>36</v>
      </c>
      <c r="B54" s="21" t="s">
        <v>47</v>
      </c>
      <c r="C54" s="22" t="n">
        <v>4125</v>
      </c>
    </row>
    <row r="55" customFormat="false" ht="33.75" hidden="false" customHeight="true" outlineLevel="0" collapsed="false">
      <c r="A55" s="20" t="n">
        <v>37</v>
      </c>
      <c r="B55" s="21" t="s">
        <v>48</v>
      </c>
      <c r="C55" s="22" t="n">
        <v>8606.3</v>
      </c>
    </row>
    <row r="56" s="24" customFormat="true" ht="31" hidden="false" customHeight="false" outlineLevel="0" collapsed="false">
      <c r="A56" s="20" t="n">
        <v>38</v>
      </c>
      <c r="B56" s="21" t="s">
        <v>49</v>
      </c>
      <c r="C56" s="22" t="n">
        <v>1143.4</v>
      </c>
    </row>
    <row r="57" s="24" customFormat="true" ht="31" hidden="false" customHeight="false" outlineLevel="0" collapsed="false">
      <c r="A57" s="20" t="n">
        <v>39</v>
      </c>
      <c r="B57" s="21" t="s">
        <v>50</v>
      </c>
      <c r="C57" s="22" t="n">
        <v>1296.4</v>
      </c>
    </row>
    <row r="58" s="24" customFormat="true" ht="15.5" hidden="false" customHeight="false" outlineLevel="0" collapsed="false">
      <c r="A58" s="20" t="n">
        <v>40</v>
      </c>
      <c r="B58" s="21" t="s">
        <v>51</v>
      </c>
      <c r="C58" s="22" t="n">
        <v>4125</v>
      </c>
    </row>
    <row r="59" s="24" customFormat="true" ht="31" hidden="false" customHeight="false" outlineLevel="0" collapsed="false">
      <c r="A59" s="20" t="n">
        <v>41</v>
      </c>
      <c r="B59" s="21" t="s">
        <v>52</v>
      </c>
      <c r="C59" s="22" t="n">
        <v>6007.6</v>
      </c>
    </row>
    <row r="60" s="24" customFormat="true" ht="31" hidden="false" customHeight="false" outlineLevel="0" collapsed="false">
      <c r="A60" s="20" t="n">
        <v>42</v>
      </c>
      <c r="B60" s="21" t="s">
        <v>53</v>
      </c>
      <c r="C60" s="22" t="n">
        <v>6608.2</v>
      </c>
    </row>
    <row r="61" customFormat="false" ht="31" hidden="false" customHeight="false" outlineLevel="0" collapsed="false">
      <c r="A61" s="20" t="n">
        <v>43</v>
      </c>
      <c r="B61" s="21" t="s">
        <v>54</v>
      </c>
      <c r="C61" s="22" t="n">
        <v>5000</v>
      </c>
    </row>
    <row r="62" s="24" customFormat="true" ht="15.5" hidden="false" customHeight="false" outlineLevel="0" collapsed="false">
      <c r="A62" s="20" t="n">
        <v>44</v>
      </c>
      <c r="B62" s="21" t="s">
        <v>55</v>
      </c>
      <c r="C62" s="22" t="n">
        <v>15355.9</v>
      </c>
    </row>
    <row r="63" customFormat="false" ht="31" hidden="false" customHeight="false" outlineLevel="0" collapsed="false">
      <c r="A63" s="20" t="n">
        <v>45</v>
      </c>
      <c r="B63" s="21" t="s">
        <v>56</v>
      </c>
      <c r="C63" s="22" t="n">
        <v>4400</v>
      </c>
    </row>
    <row r="64" customFormat="false" ht="31" hidden="false" customHeight="false" outlineLevel="0" collapsed="false">
      <c r="A64" s="20" t="n">
        <v>46</v>
      </c>
      <c r="B64" s="21" t="s">
        <v>57</v>
      </c>
      <c r="C64" s="22" t="n">
        <v>6479</v>
      </c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</row>
    <row r="65" s="25" customFormat="true" ht="31" hidden="false" customHeight="false" outlineLevel="0" collapsed="false">
      <c r="A65" s="20" t="n">
        <v>47</v>
      </c>
      <c r="B65" s="21" t="s">
        <v>58</v>
      </c>
      <c r="C65" s="22" t="n">
        <v>129164.3</v>
      </c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</row>
    <row r="66" customFormat="false" ht="31" hidden="false" customHeight="false" outlineLevel="0" collapsed="false">
      <c r="A66" s="20" t="n">
        <v>48</v>
      </c>
      <c r="B66" s="21" t="s">
        <v>59</v>
      </c>
      <c r="C66" s="22" t="n">
        <v>11788.2</v>
      </c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</row>
    <row r="67" customFormat="false" ht="31" hidden="false" customHeight="false" outlineLevel="0" collapsed="false">
      <c r="A67" s="20" t="n">
        <v>49</v>
      </c>
      <c r="B67" s="21" t="s">
        <v>60</v>
      </c>
      <c r="C67" s="22" t="n">
        <v>4125</v>
      </c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</row>
    <row r="68" customFormat="false" ht="31" hidden="false" customHeight="false" outlineLevel="0" collapsed="false">
      <c r="A68" s="20" t="n">
        <v>50</v>
      </c>
      <c r="B68" s="21" t="s">
        <v>61</v>
      </c>
      <c r="C68" s="22" t="n">
        <v>4125</v>
      </c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</row>
    <row r="69" customFormat="false" ht="31" hidden="false" customHeight="false" outlineLevel="0" collapsed="false">
      <c r="A69" s="20" t="n">
        <v>51</v>
      </c>
      <c r="B69" s="21" t="s">
        <v>62</v>
      </c>
      <c r="C69" s="22" t="n">
        <v>2052</v>
      </c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</row>
    <row r="70" customFormat="false" ht="31" hidden="false" customHeight="false" outlineLevel="0" collapsed="false">
      <c r="A70" s="20" t="n">
        <v>52</v>
      </c>
      <c r="B70" s="21" t="s">
        <v>63</v>
      </c>
      <c r="C70" s="22" t="n">
        <v>2051</v>
      </c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</row>
    <row r="71" customFormat="false" ht="31" hidden="false" customHeight="false" outlineLevel="0" collapsed="false">
      <c r="A71" s="20" t="n">
        <v>53</v>
      </c>
      <c r="B71" s="21" t="s">
        <v>64</v>
      </c>
      <c r="C71" s="22" t="n">
        <v>13715.1</v>
      </c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</row>
    <row r="72" customFormat="false" ht="31" hidden="false" customHeight="false" outlineLevel="0" collapsed="false">
      <c r="A72" s="20" t="n">
        <v>54</v>
      </c>
      <c r="B72" s="21" t="s">
        <v>65</v>
      </c>
      <c r="C72" s="22" t="n">
        <v>35575</v>
      </c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</row>
    <row r="73" customFormat="false" ht="31" hidden="false" customHeight="false" outlineLevel="0" collapsed="false">
      <c r="A73" s="20" t="n">
        <v>55</v>
      </c>
      <c r="B73" s="21" t="s">
        <v>66</v>
      </c>
      <c r="C73" s="22" t="n">
        <v>57</v>
      </c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</row>
    <row r="74" customFormat="false" ht="31" hidden="false" customHeight="false" outlineLevel="0" collapsed="false">
      <c r="A74" s="20" t="n">
        <v>56</v>
      </c>
      <c r="B74" s="21" t="s">
        <v>67</v>
      </c>
      <c r="C74" s="22" t="n">
        <v>1409.8</v>
      </c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</row>
    <row r="75" customFormat="false" ht="31" hidden="false" customHeight="false" outlineLevel="0" collapsed="false">
      <c r="A75" s="20" t="n">
        <v>57</v>
      </c>
      <c r="B75" s="21" t="s">
        <v>68</v>
      </c>
      <c r="C75" s="22" t="n">
        <v>746.3</v>
      </c>
    </row>
    <row r="76" customFormat="false" ht="31" hidden="false" customHeight="false" outlineLevel="0" collapsed="false">
      <c r="A76" s="20" t="n">
        <v>58</v>
      </c>
      <c r="B76" s="21" t="s">
        <v>69</v>
      </c>
      <c r="C76" s="22" t="n">
        <v>629.2</v>
      </c>
    </row>
    <row r="77" customFormat="false" ht="31" hidden="false" customHeight="false" outlineLevel="0" collapsed="false">
      <c r="A77" s="20" t="n">
        <v>59</v>
      </c>
      <c r="B77" s="21" t="s">
        <v>70</v>
      </c>
      <c r="C77" s="22" t="n">
        <v>12402.2</v>
      </c>
    </row>
    <row r="78" customFormat="false" ht="31" hidden="false" customHeight="false" outlineLevel="0" collapsed="false">
      <c r="A78" s="20" t="n">
        <v>60</v>
      </c>
      <c r="B78" s="21" t="s">
        <v>71</v>
      </c>
      <c r="C78" s="22" t="n">
        <v>2824.9</v>
      </c>
    </row>
    <row r="79" customFormat="false" ht="31" hidden="false" customHeight="false" outlineLevel="0" collapsed="false">
      <c r="A79" s="20" t="n">
        <v>61</v>
      </c>
      <c r="B79" s="21" t="s">
        <v>72</v>
      </c>
      <c r="C79" s="22" t="n">
        <v>107.5</v>
      </c>
    </row>
    <row r="80" customFormat="false" ht="31" hidden="false" customHeight="false" outlineLevel="0" collapsed="false">
      <c r="A80" s="20" t="n">
        <v>62</v>
      </c>
      <c r="B80" s="21" t="s">
        <v>73</v>
      </c>
      <c r="C80" s="22" t="n">
        <v>3520.3</v>
      </c>
    </row>
    <row r="81" customFormat="false" ht="15.5" hidden="false" customHeight="false" outlineLevel="0" collapsed="false">
      <c r="A81" s="20" t="n">
        <v>63</v>
      </c>
      <c r="B81" s="21" t="s">
        <v>74</v>
      </c>
      <c r="C81" s="22" t="n">
        <v>13737.2</v>
      </c>
    </row>
    <row r="82" customFormat="false" ht="31" hidden="false" customHeight="false" outlineLevel="0" collapsed="false">
      <c r="A82" s="20" t="n">
        <v>64</v>
      </c>
      <c r="B82" s="21" t="s">
        <v>75</v>
      </c>
      <c r="C82" s="22" t="n">
        <v>3423.7</v>
      </c>
    </row>
    <row r="83" customFormat="false" ht="31" hidden="false" customHeight="false" outlineLevel="0" collapsed="false">
      <c r="A83" s="20" t="n">
        <v>65</v>
      </c>
      <c r="B83" s="21" t="s">
        <v>76</v>
      </c>
      <c r="C83" s="22" t="n">
        <v>4125</v>
      </c>
    </row>
    <row r="84" customFormat="false" ht="31" hidden="false" customHeight="false" outlineLevel="0" collapsed="false">
      <c r="A84" s="20" t="n">
        <v>66</v>
      </c>
      <c r="B84" s="21" t="s">
        <v>77</v>
      </c>
      <c r="C84" s="22" t="n">
        <v>4400</v>
      </c>
    </row>
    <row r="85" customFormat="false" ht="31" hidden="false" customHeight="false" outlineLevel="0" collapsed="false">
      <c r="A85" s="20" t="n">
        <v>67</v>
      </c>
      <c r="B85" s="21" t="s">
        <v>78</v>
      </c>
      <c r="C85" s="22" t="n">
        <v>4125</v>
      </c>
    </row>
    <row r="86" customFormat="false" ht="31" hidden="false" customHeight="false" outlineLevel="0" collapsed="false">
      <c r="A86" s="20" t="n">
        <v>68</v>
      </c>
      <c r="B86" s="21" t="s">
        <v>79</v>
      </c>
      <c r="C86" s="22" t="n">
        <v>636.6</v>
      </c>
    </row>
    <row r="87" customFormat="false" ht="31" hidden="false" customHeight="false" outlineLevel="0" collapsed="false">
      <c r="A87" s="20" t="n">
        <v>69</v>
      </c>
      <c r="B87" s="21" t="s">
        <v>80</v>
      </c>
      <c r="C87" s="22" t="n">
        <v>4857.2</v>
      </c>
    </row>
    <row r="88" customFormat="false" ht="31" hidden="false" customHeight="false" outlineLevel="0" collapsed="false">
      <c r="A88" s="20" t="n">
        <v>70</v>
      </c>
      <c r="B88" s="21" t="s">
        <v>81</v>
      </c>
      <c r="C88" s="22" t="n">
        <v>649.1</v>
      </c>
    </row>
    <row r="89" customFormat="false" ht="31" hidden="false" customHeight="false" outlineLevel="0" collapsed="false">
      <c r="A89" s="20" t="n">
        <v>71</v>
      </c>
      <c r="B89" s="21" t="s">
        <v>82</v>
      </c>
      <c r="C89" s="22" t="n">
        <v>55.6</v>
      </c>
    </row>
    <row r="90" customFormat="false" ht="31" hidden="false" customHeight="false" outlineLevel="0" collapsed="false">
      <c r="A90" s="20" t="n">
        <v>72</v>
      </c>
      <c r="B90" s="21" t="s">
        <v>83</v>
      </c>
      <c r="C90" s="22" t="n">
        <v>4703.6</v>
      </c>
    </row>
    <row r="91" customFormat="false" ht="31" hidden="false" customHeight="false" outlineLevel="0" collapsed="false">
      <c r="A91" s="20" t="n">
        <v>73</v>
      </c>
      <c r="B91" s="21" t="s">
        <v>84</v>
      </c>
      <c r="C91" s="22" t="n">
        <v>21179.9</v>
      </c>
    </row>
    <row r="92" customFormat="false" ht="31" hidden="false" customHeight="false" outlineLevel="0" collapsed="false">
      <c r="A92" s="20" t="n">
        <v>74</v>
      </c>
      <c r="B92" s="21" t="s">
        <v>85</v>
      </c>
      <c r="C92" s="22" t="n">
        <v>295.5</v>
      </c>
    </row>
    <row r="93" customFormat="false" ht="31" hidden="false" customHeight="false" outlineLevel="0" collapsed="false">
      <c r="A93" s="20" t="n">
        <v>75</v>
      </c>
      <c r="B93" s="21" t="s">
        <v>86</v>
      </c>
      <c r="C93" s="22" t="n">
        <v>48626.7</v>
      </c>
    </row>
    <row r="94" customFormat="false" ht="31" hidden="false" customHeight="false" outlineLevel="0" collapsed="false">
      <c r="A94" s="20" t="n">
        <v>76</v>
      </c>
      <c r="B94" s="21" t="s">
        <v>87</v>
      </c>
      <c r="C94" s="22" t="n">
        <v>2634.6</v>
      </c>
    </row>
    <row r="95" customFormat="false" ht="31" hidden="false" customHeight="false" outlineLevel="0" collapsed="false">
      <c r="A95" s="20" t="n">
        <v>77</v>
      </c>
      <c r="B95" s="21" t="s">
        <v>88</v>
      </c>
      <c r="C95" s="22" t="n">
        <v>6429.2</v>
      </c>
    </row>
    <row r="96" customFormat="false" ht="31" hidden="false" customHeight="false" outlineLevel="0" collapsed="false">
      <c r="A96" s="20" t="n">
        <v>78</v>
      </c>
      <c r="B96" s="21" t="s">
        <v>89</v>
      </c>
      <c r="C96" s="22" t="n">
        <v>671.2</v>
      </c>
    </row>
    <row r="97" customFormat="false" ht="31" hidden="false" customHeight="false" outlineLevel="0" collapsed="false">
      <c r="A97" s="20" t="n">
        <v>79</v>
      </c>
      <c r="B97" s="21" t="s">
        <v>90</v>
      </c>
      <c r="C97" s="22" t="n">
        <v>1020.1</v>
      </c>
    </row>
    <row r="98" customFormat="false" ht="31" hidden="false" customHeight="false" outlineLevel="0" collapsed="false">
      <c r="A98" s="20" t="n">
        <v>80</v>
      </c>
      <c r="B98" s="21" t="s">
        <v>91</v>
      </c>
      <c r="C98" s="22" t="n">
        <v>1802</v>
      </c>
    </row>
    <row r="99" customFormat="false" ht="31" hidden="false" customHeight="false" outlineLevel="0" collapsed="false">
      <c r="A99" s="20" t="n">
        <v>81</v>
      </c>
      <c r="B99" s="21" t="s">
        <v>92</v>
      </c>
      <c r="C99" s="22" t="n">
        <v>12464.4</v>
      </c>
    </row>
    <row r="100" customFormat="false" ht="31" hidden="false" customHeight="false" outlineLevel="0" collapsed="false">
      <c r="A100" s="20" t="n">
        <v>82</v>
      </c>
      <c r="B100" s="21" t="s">
        <v>93</v>
      </c>
      <c r="C100" s="22" t="n">
        <v>2821.7</v>
      </c>
    </row>
    <row r="101" customFormat="false" ht="31" hidden="false" customHeight="false" outlineLevel="0" collapsed="false">
      <c r="A101" s="20" t="n">
        <v>83</v>
      </c>
      <c r="B101" s="21" t="s">
        <v>94</v>
      </c>
      <c r="C101" s="22" t="n">
        <v>51810.3</v>
      </c>
    </row>
    <row r="102" customFormat="false" ht="31" hidden="false" customHeight="false" outlineLevel="0" collapsed="false">
      <c r="A102" s="20" t="n">
        <v>84</v>
      </c>
      <c r="B102" s="21" t="s">
        <v>95</v>
      </c>
      <c r="C102" s="22" t="n">
        <v>449.2</v>
      </c>
    </row>
    <row r="103" customFormat="false" ht="31" hidden="false" customHeight="false" outlineLevel="0" collapsed="false">
      <c r="A103" s="20" t="n">
        <v>85</v>
      </c>
      <c r="B103" s="21" t="s">
        <v>96</v>
      </c>
      <c r="C103" s="22" t="n">
        <v>1083.6</v>
      </c>
    </row>
    <row r="104" customFormat="false" ht="31" hidden="false" customHeight="false" outlineLevel="0" collapsed="false">
      <c r="A104" s="20" t="n">
        <v>86</v>
      </c>
      <c r="B104" s="21" t="s">
        <v>97</v>
      </c>
      <c r="C104" s="22" t="n">
        <v>13948.4</v>
      </c>
    </row>
    <row r="105" customFormat="false" ht="31" hidden="false" customHeight="false" outlineLevel="0" collapsed="false">
      <c r="A105" s="20" t="n">
        <v>87</v>
      </c>
      <c r="B105" s="21" t="s">
        <v>98</v>
      </c>
      <c r="C105" s="22" t="n">
        <v>161.1</v>
      </c>
    </row>
    <row r="106" customFormat="false" ht="15.5" hidden="false" customHeight="false" outlineLevel="0" collapsed="false">
      <c r="A106" s="26"/>
      <c r="B106" s="27"/>
      <c r="C106" s="28"/>
    </row>
    <row r="107" customFormat="false" ht="15.5" hidden="false" customHeight="false" outlineLevel="0" collapsed="false">
      <c r="A107" s="26"/>
      <c r="B107" s="27"/>
      <c r="C107" s="28"/>
    </row>
    <row r="108" customFormat="false" ht="15.5" hidden="false" customHeight="false" outlineLevel="0" collapsed="false">
      <c r="A108" s="26"/>
      <c r="B108" s="27"/>
      <c r="C108" s="28"/>
    </row>
    <row r="109" customFormat="false" ht="15.5" hidden="false" customHeight="false" outlineLevel="0" collapsed="false">
      <c r="A109" s="26"/>
      <c r="B109" s="27"/>
      <c r="C109" s="28"/>
    </row>
    <row r="110" customFormat="false" ht="15.5" hidden="false" customHeight="false" outlineLevel="0" collapsed="false">
      <c r="A110" s="26"/>
      <c r="B110" s="27"/>
      <c r="C110" s="28"/>
    </row>
    <row r="111" customFormat="false" ht="15.5" hidden="false" customHeight="false" outlineLevel="0" collapsed="false">
      <c r="A111" s="26"/>
      <c r="B111" s="27"/>
      <c r="C111" s="28"/>
    </row>
    <row r="112" customFormat="false" ht="15.5" hidden="false" customHeight="false" outlineLevel="0" collapsed="false">
      <c r="A112" s="26"/>
      <c r="B112" s="27"/>
      <c r="C112" s="28"/>
    </row>
    <row r="113" customFormat="false" ht="15.5" hidden="false" customHeight="false" outlineLevel="0" collapsed="false">
      <c r="A113" s="26"/>
      <c r="B113" s="27"/>
      <c r="C113" s="28"/>
    </row>
    <row r="114" customFormat="false" ht="15.5" hidden="false" customHeight="false" outlineLevel="0" collapsed="false">
      <c r="A114" s="26"/>
      <c r="B114" s="27"/>
      <c r="C114" s="28"/>
    </row>
    <row r="115" customFormat="false" ht="15.5" hidden="false" customHeight="false" outlineLevel="0" collapsed="false">
      <c r="A115" s="26"/>
      <c r="B115" s="27"/>
      <c r="C115" s="28"/>
    </row>
    <row r="116" customFormat="false" ht="15.5" hidden="false" customHeight="false" outlineLevel="0" collapsed="false">
      <c r="A116" s="26"/>
      <c r="B116" s="27"/>
      <c r="C116" s="28"/>
    </row>
  </sheetData>
  <mergeCells count="4">
    <mergeCell ref="A12:C12"/>
    <mergeCell ref="A14:A16"/>
    <mergeCell ref="B14:B16"/>
    <mergeCell ref="C14:C16"/>
  </mergeCells>
  <printOptions headings="false" gridLines="false" gridLinesSet="true" horizontalCentered="true" verticalCentered="false"/>
  <pageMargins left="0.196527777777778" right="0.196527777777778" top="0.590277777777778" bottom="0.590277777777778" header="0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>&amp;CИзменение в решение Норильского городского Совета депутатов 
"О бюджете муниципального образования город Норильск на 2023 год и на плановый период 2024 и 2025 годов"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2:10:37Z</dcterms:created>
  <dc:creator>BakarevGA</dc:creator>
  <dc:description/>
  <dc:language>en-US</dc:language>
  <cp:lastModifiedBy>Павлюк Наталия Павловна</cp:lastModifiedBy>
  <cp:lastPrinted>2023-08-29T03:13:37Z</cp:lastPrinted>
  <dcterms:modified xsi:type="dcterms:W3CDTF">2023-09-09T07:15:13Z</dcterms:modified>
  <cp:revision>0</cp:revision>
  <dc:subject/>
  <dc:title/>
</cp:coreProperties>
</file>