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U$52</definedName>
    <definedName function="false" hidden="false" localSheetId="0" name="_xlnm.Print_Titles" vbProcedure="false">'приложение 6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Приложение № 1</t>
  </si>
  <si>
    <t xml:space="preserve">к постановлению Администрации города Норильска</t>
  </si>
  <si>
    <t xml:space="preserve">от  28.05.2018 № 193</t>
  </si>
  <si>
    <t xml:space="preserve">Приложение № 7</t>
  </si>
  <si>
    <t xml:space="preserve">к муниципальной программе 
"Молодежь муниципального образования город Норильск в XXI веке" на 2017-2020 годы,</t>
  </si>
  <si>
    <t xml:space="preserve">утвержденной постановлением Администрации города Норильска</t>
  </si>
  <si>
    <t xml:space="preserve">от  07.12.2016 № 584</t>
  </si>
  <si>
    <t xml:space="preserve">Направления и объемы финансирования муниципальной программы "Молодежь муниципального образования город Норильск в XXI веке" на 2017-2020 годы</t>
  </si>
  <si>
    <t xml:space="preserve">№ п/п</t>
  </si>
  <si>
    <t xml:space="preserve">Подпрограммы, основные и отдельные мероприятия МП</t>
  </si>
  <si>
    <t xml:space="preserve">Наименование 
ГРБС</t>
  </si>
  <si>
    <t xml:space="preserve">Код бюджетной классификации</t>
  </si>
  <si>
    <t xml:space="preserve">Общий объем финансирования (тыс. руб.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м финансирования, тыс.руб.   </t>
  </si>
  <si>
    <t xml:space="preserve">КЦСР</t>
  </si>
  <si>
    <t xml:space="preserve">МБ</t>
  </si>
  <si>
    <t xml:space="preserve">КБ</t>
  </si>
  <si>
    <t xml:space="preserve">ВИ</t>
  </si>
  <si>
    <t xml:space="preserve">Итого финансирования 2017 год</t>
  </si>
  <si>
    <t xml:space="preserve">Итого финансирования 2018 год</t>
  </si>
  <si>
    <t xml:space="preserve">Итого финансирования 2019 год</t>
  </si>
  <si>
    <t xml:space="preserve">Итого финансирования 2020 год</t>
  </si>
  <si>
    <t xml:space="preserve">(9+13+17+21)</t>
  </si>
  <si>
    <t xml:space="preserve">(6+7+8)</t>
  </si>
  <si>
    <t xml:space="preserve">(10+11+12)</t>
  </si>
  <si>
    <t xml:space="preserve">(14+15+16)</t>
  </si>
  <si>
    <t xml:space="preserve">(18+19+20)</t>
  </si>
  <si>
    <t xml:space="preserve">Подпрограмма 1 "Вовлечение молодежи  в социальную практику" </t>
  </si>
  <si>
    <t xml:space="preserve">10.0.00.00000</t>
  </si>
  <si>
    <t xml:space="preserve">1.1.</t>
  </si>
  <si>
    <t xml:space="preserve">Основное мероприятие 1.1. Поддержка и развитие молодежных лидеров и объединений</t>
  </si>
  <si>
    <t xml:space="preserve">10.1.00.00100</t>
  </si>
  <si>
    <t xml:space="preserve">1.1.1.</t>
  </si>
  <si>
    <t xml:space="preserve">Мероприятие 1.1.1 Организация мероприятий для поддержки молодежных проектов</t>
  </si>
  <si>
    <t xml:space="preserve">Администрация города Норильска(ОМП)</t>
  </si>
  <si>
    <t xml:space="preserve">10.1.00.00110</t>
  </si>
  <si>
    <t xml:space="preserve">1.1.2.</t>
  </si>
  <si>
    <t xml:space="preserve">Мероприятие 1.1.2 Осуществление совместного участия в реализации молодежных проектов</t>
  </si>
  <si>
    <t xml:space="preserve">Администрация города Норильска /МБУ "Молодежный центр"</t>
  </si>
  <si>
    <t xml:space="preserve">10.1.00.00120</t>
  </si>
  <si>
    <t xml:space="preserve">1.2.</t>
  </si>
  <si>
    <t xml:space="preserve">Основное мероприятие 1.2. Реализация мероприятий по трудовому воспитанию несовершеннолетних</t>
  </si>
  <si>
    <t xml:space="preserve">Администрация города Норильска (ОМП)</t>
  </si>
  <si>
    <t xml:space="preserve">10.1.00.00200</t>
  </si>
  <si>
    <t xml:space="preserve">1.3.</t>
  </si>
  <si>
    <t xml:space="preserve">Основное мероприятие 1.3. Организация деятельности по  работе с молодежью</t>
  </si>
  <si>
    <t xml:space="preserve">10.1.00.00300</t>
  </si>
  <si>
    <t xml:space="preserve">1.3.1.</t>
  </si>
  <si>
    <t xml:space="preserve">Мероприятие 1.3.1. Обеспечение стабильного функционирования  учреждений, осуществляющих работу с молодежью</t>
  </si>
  <si>
    <t xml:space="preserve">МБУ "Молодежный центр"</t>
  </si>
  <si>
    <t xml:space="preserve">10.1.00.00310 10.1.00S4560 10.1.00.74560
10.1.00.10470</t>
  </si>
  <si>
    <t xml:space="preserve">1.3.2.</t>
  </si>
  <si>
    <t xml:space="preserve">Мероприятие 1.3.2. 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10.1.00.74560</t>
  </si>
  <si>
    <t xml:space="preserve">1.3.3.</t>
  </si>
  <si>
    <t xml:space="preserve">Мероприятие 1.3.3. Мероприятие в рамках субсидии бюджетам муниципальных образований Красноярского края на реализацию муниципальных программ молодежной политики</t>
  </si>
  <si>
    <t xml:space="preserve">10.1.00.74570</t>
  </si>
  <si>
    <t xml:space="preserve">Итого по подпрограмме 1:</t>
  </si>
  <si>
    <t xml:space="preserve">Подпрограмма 2 "Патриотическое воспитание молодежи"</t>
  </si>
  <si>
    <t xml:space="preserve">10.2.00.00000</t>
  </si>
  <si>
    <t xml:space="preserve">2.1.</t>
  </si>
  <si>
    <t xml:space="preserve">Основное мероприятие 2.1. Проведение патриотических акций и  мероприятий в дни официальных государственных и краевых праздников</t>
  </si>
  <si>
    <t xml:space="preserve">10.2.00.00100</t>
  </si>
  <si>
    <t xml:space="preserve">2.1.1.</t>
  </si>
  <si>
    <t xml:space="preserve">Мероприятие 2.1.1. Проведение патриотических акций</t>
  </si>
  <si>
    <t xml:space="preserve">10.2.00.00110 10.2.00S4540</t>
  </si>
  <si>
    <t xml:space="preserve">2.2.</t>
  </si>
  <si>
    <t xml:space="preserve">Основное мероприятие 2.2. Реализация мероприятий по развитию волонтерства и добровольчества</t>
  </si>
  <si>
    <t xml:space="preserve">10.2.00.00200</t>
  </si>
  <si>
    <t xml:space="preserve">2.3.</t>
  </si>
  <si>
    <t xml:space="preserve">Основное мероприятие 2.3. Патриотическое воспитание молодежи</t>
  </si>
  <si>
    <t xml:space="preserve">10.2.00.74540</t>
  </si>
  <si>
    <t xml:space="preserve">Итого по подпрограмме 2:</t>
  </si>
  <si>
    <t xml:space="preserve">3.</t>
  </si>
  <si>
    <t xml:space="preserve">Подпрограмма 3 "Профилактика наркомании на территории"</t>
  </si>
  <si>
    <t xml:space="preserve">10.4.00.00000</t>
  </si>
  <si>
    <t xml:space="preserve">3.1.</t>
  </si>
  <si>
    <t xml:space="preserve">Мероприятие 3.1. Реализация проекта «Телефон экстренной психологической помощи по проблемам наркомании и ВИЧ\СПИДа»</t>
  </si>
  <si>
    <t xml:space="preserve">10.4.00.00110</t>
  </si>
  <si>
    <t xml:space="preserve">3.2.</t>
  </si>
  <si>
    <t xml:space="preserve">Мероприятие 3.2. Проведение профилактических мероприятий в сфере образования</t>
  </si>
  <si>
    <t xml:space="preserve">УОиДО</t>
  </si>
  <si>
    <t xml:space="preserve">10.4.00.00200</t>
  </si>
  <si>
    <t xml:space="preserve">3.3.</t>
  </si>
  <si>
    <t xml:space="preserve">Мероприятие 3.3. Проведение профилактических мероприятий в сфере культуры</t>
  </si>
  <si>
    <t xml:space="preserve">УДКиИ</t>
  </si>
  <si>
    <t xml:space="preserve">10.4.00.00300</t>
  </si>
  <si>
    <t xml:space="preserve">Итого по подпрограмме 3:</t>
  </si>
  <si>
    <t xml:space="preserve">4.</t>
  </si>
  <si>
    <t xml:space="preserve">Подпрограмма 4: "Поддержка социально ориентированных некоммерческих организаций в муниципальном образовании город Норильск"</t>
  </si>
  <si>
    <t xml:space="preserve">10.3.00.00000</t>
  </si>
  <si>
    <t xml:space="preserve">4.1.</t>
  </si>
  <si>
    <t xml:space="preserve">Основное мероприятие 4.1. Гранты в форме субсидий, предоставляемые на конкурсной основе социально ориентированным некоммерческим организациям, в целях оказания поддержки для осуществления ими видов деятельности, предусмотренных статьей 31.1 Федерального закона от 12.01.1996 № 7-ФЗ </t>
  </si>
  <si>
    <t xml:space="preserve">Администрация города Норильска (УАП)</t>
  </si>
  <si>
    <t xml:space="preserve">10.3.00.S5790 10.3.00.00100</t>
  </si>
  <si>
    <t xml:space="preserve">4.2.</t>
  </si>
  <si>
    <t xml:space="preserve">Основное мероприятие 4.2. Мероприятие в рамках субсидии бюджетам муниципальных районов и городских округов Красноярского края на реализацию муниципальных программ поддержки социально ориентированных некоммерческих организаций</t>
  </si>
  <si>
    <t xml:space="preserve">10.3.00.75790
</t>
  </si>
  <si>
    <t xml:space="preserve">Итого по подпрограмме 4:</t>
  </si>
  <si>
    <t xml:space="preserve">5.</t>
  </si>
  <si>
    <t xml:space="preserve">Подпрограмма 5: "Развитие межнационального согласия на территории муниципального образования город Норильск"</t>
  </si>
  <si>
    <t xml:space="preserve">5.1.</t>
  </si>
  <si>
    <t xml:space="preserve">Мероприятие 5.1. Проведение мероприятий, направленных на формирование толерантных отношений</t>
  </si>
  <si>
    <t xml:space="preserve">Администрация города Норильска (УАП) /ОМП/ МБУ "Молодежный центр"</t>
  </si>
  <si>
    <t xml:space="preserve">10.5.00S4100 10.5.00.00100</t>
  </si>
  <si>
    <t xml:space="preserve">5.2</t>
  </si>
  <si>
    <t xml:space="preserve">Мероприятие 5.2. Мероприятие в рамках 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</t>
  </si>
  <si>
    <t xml:space="preserve">10.5.00.74100</t>
  </si>
  <si>
    <t xml:space="preserve">Итого по подпрограмме 5:</t>
  </si>
  <si>
    <t xml:space="preserve">Отдельное мероприятие "Обеспечение выполнения функций органами местного самоуправления в части решения вопросов местного значения"</t>
  </si>
  <si>
    <t xml:space="preserve">10.9.00.00000
10.9.00.10470</t>
  </si>
  <si>
    <t xml:space="preserve">ИТОГО по муниципальной программе:</t>
  </si>
  <si>
    <t xml:space="preserve">Е.Ю. Тихонов</t>
  </si>
  <si>
    <t xml:space="preserve">43-70-70 (135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0"/>
    <numFmt numFmtId="168" formatCode="#,##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48" activeCellId="0" sqref="B48:N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77.43"/>
    <col collapsed="false" customWidth="true" hidden="false" outlineLevel="0" max="3" min="3" style="3" width="20.1"/>
    <col collapsed="false" customWidth="true" hidden="false" outlineLevel="0" max="4" min="4" style="4" width="19.66"/>
    <col collapsed="false" customWidth="true" hidden="false" outlineLevel="0" max="5" min="5" style="5" width="14.87"/>
    <col collapsed="false" customWidth="true" hidden="false" outlineLevel="0" max="6" min="6" style="5" width="12.1"/>
    <col collapsed="false" customWidth="true" hidden="false" outlineLevel="0" max="7" min="7" style="5" width="14.87"/>
    <col collapsed="false" customWidth="true" hidden="false" outlineLevel="0" max="8" min="8" style="5" width="10.66"/>
    <col collapsed="false" customWidth="true" hidden="false" outlineLevel="0" max="9" min="9" style="5" width="12.55"/>
    <col collapsed="false" customWidth="true" hidden="false" outlineLevel="0" max="10" min="10" style="5" width="12.66"/>
    <col collapsed="false" customWidth="true" hidden="false" outlineLevel="0" max="11" min="11" style="5" width="12.99"/>
    <col collapsed="false" customWidth="true" hidden="false" outlineLevel="0" max="12" min="12" style="5" width="10.55"/>
    <col collapsed="false" customWidth="true" hidden="false" outlineLevel="0" max="13" min="13" style="5" width="14.1"/>
    <col collapsed="false" customWidth="true" hidden="false" outlineLevel="0" max="14" min="14" style="5" width="11.43"/>
    <col collapsed="false" customWidth="true" hidden="false" outlineLevel="0" max="15" min="15" style="5" width="12.55"/>
    <col collapsed="false" customWidth="true" hidden="false" outlineLevel="0" max="16" min="16" style="5" width="11.32"/>
    <col collapsed="false" customWidth="true" hidden="false" outlineLevel="0" max="17" min="17" style="5" width="14.66"/>
    <col collapsed="false" customWidth="true" hidden="false" outlineLevel="0" max="18" min="18" style="5" width="11.43"/>
    <col collapsed="false" customWidth="true" hidden="false" outlineLevel="0" max="19" min="19" style="5" width="12.55"/>
    <col collapsed="false" customWidth="true" hidden="false" outlineLevel="0" max="20" min="20" style="5" width="11.32"/>
    <col collapsed="false" customWidth="true" hidden="false" outlineLevel="0" max="21" min="21" style="5" width="14.66"/>
    <col collapsed="false" customWidth="false" hidden="false" outlineLevel="0" max="257" min="22" style="4" width="9.1"/>
  </cols>
  <sheetData>
    <row r="1" s="12" customFormat="true" ht="16.8" hidden="false" customHeight="false" outlineLevel="0" collapsed="false">
      <c r="A1" s="6"/>
      <c r="B1" s="7"/>
      <c r="C1" s="8"/>
      <c r="D1" s="9"/>
      <c r="E1" s="10"/>
      <c r="F1" s="11"/>
      <c r="H1" s="13"/>
      <c r="I1" s="14"/>
      <c r="J1" s="13"/>
      <c r="K1" s="13"/>
      <c r="L1" s="13"/>
      <c r="M1" s="13"/>
      <c r="N1" s="13"/>
      <c r="O1" s="13"/>
      <c r="P1" s="13"/>
      <c r="Q1" s="14" t="s">
        <v>0</v>
      </c>
      <c r="R1" s="13"/>
      <c r="S1" s="13"/>
      <c r="T1" s="13"/>
      <c r="U1" s="13"/>
    </row>
    <row r="2" s="12" customFormat="true" ht="16.8" hidden="false" customHeight="false" outlineLevel="0" collapsed="false">
      <c r="A2" s="6"/>
      <c r="B2" s="7"/>
      <c r="C2" s="8"/>
      <c r="D2" s="9"/>
      <c r="E2" s="10"/>
      <c r="F2" s="11"/>
      <c r="H2" s="13"/>
      <c r="I2" s="14"/>
      <c r="J2" s="13"/>
      <c r="K2" s="13"/>
      <c r="L2" s="15"/>
      <c r="M2" s="15"/>
      <c r="N2" s="15"/>
      <c r="O2" s="15"/>
      <c r="P2" s="15"/>
      <c r="Q2" s="14" t="s">
        <v>1</v>
      </c>
      <c r="R2" s="15"/>
      <c r="S2" s="15"/>
      <c r="T2" s="15"/>
      <c r="U2" s="15"/>
    </row>
    <row r="3" s="12" customFormat="true" ht="16.8" hidden="false" customHeight="false" outlineLevel="0" collapsed="false">
      <c r="A3" s="6"/>
      <c r="B3" s="7"/>
      <c r="C3" s="8"/>
      <c r="D3" s="9"/>
      <c r="E3" s="10"/>
      <c r="F3" s="11"/>
      <c r="H3" s="13"/>
      <c r="I3" s="14"/>
      <c r="J3" s="13"/>
      <c r="K3" s="13"/>
      <c r="L3" s="13"/>
      <c r="M3" s="13"/>
      <c r="N3" s="13"/>
      <c r="O3" s="13"/>
      <c r="P3" s="13"/>
      <c r="Q3" s="14" t="s">
        <v>2</v>
      </c>
      <c r="R3" s="13"/>
      <c r="S3" s="13"/>
      <c r="T3" s="13"/>
      <c r="U3" s="13"/>
    </row>
    <row r="4" s="12" customFormat="true" ht="16.8" hidden="false" customHeight="false" outlineLevel="0" collapsed="false">
      <c r="A4" s="6"/>
      <c r="B4" s="7"/>
      <c r="C4" s="8"/>
      <c r="D4" s="9"/>
      <c r="E4" s="10"/>
      <c r="F4" s="11"/>
      <c r="H4" s="13"/>
      <c r="I4" s="14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12" customFormat="true" ht="16.8" hidden="false" customHeight="false" outlineLevel="0" collapsed="false">
      <c r="A5" s="6"/>
      <c r="B5" s="7"/>
      <c r="C5" s="8"/>
      <c r="D5" s="9"/>
      <c r="E5" s="10"/>
      <c r="F5" s="11"/>
      <c r="H5" s="13"/>
      <c r="I5" s="16"/>
      <c r="J5" s="13"/>
      <c r="K5" s="13"/>
      <c r="L5" s="13"/>
      <c r="M5" s="13"/>
      <c r="N5" s="13"/>
      <c r="O5" s="13"/>
      <c r="P5" s="13"/>
      <c r="Q5" s="16" t="s">
        <v>3</v>
      </c>
      <c r="R5" s="13"/>
      <c r="S5" s="13"/>
      <c r="T5" s="13"/>
      <c r="U5" s="13"/>
    </row>
    <row r="6" s="12" customFormat="true" ht="49.5" hidden="false" customHeight="true" outlineLevel="0" collapsed="false">
      <c r="A6" s="6"/>
      <c r="B6" s="7"/>
      <c r="C6" s="8"/>
      <c r="D6" s="9"/>
      <c r="E6" s="10"/>
      <c r="F6" s="11"/>
      <c r="H6" s="10"/>
      <c r="I6" s="17"/>
      <c r="J6" s="17"/>
      <c r="K6" s="17"/>
      <c r="L6" s="17"/>
      <c r="M6" s="17"/>
      <c r="N6" s="17"/>
      <c r="O6" s="17"/>
      <c r="P6" s="17"/>
      <c r="Q6" s="18" t="s">
        <v>4</v>
      </c>
      <c r="R6" s="18"/>
      <c r="S6" s="18"/>
      <c r="T6" s="18"/>
      <c r="U6" s="18"/>
    </row>
    <row r="7" customFormat="false" ht="16.8" hidden="false" customHeight="false" outlineLevel="0" collapsed="false">
      <c r="H7" s="19"/>
      <c r="I7" s="16"/>
      <c r="J7" s="19"/>
      <c r="K7" s="19"/>
      <c r="Q7" s="16" t="s">
        <v>5</v>
      </c>
    </row>
    <row r="8" customFormat="false" ht="16.8" hidden="false" customHeight="false" outlineLevel="0" collapsed="false">
      <c r="H8" s="19"/>
      <c r="I8" s="14"/>
      <c r="J8" s="19"/>
      <c r="K8" s="19"/>
      <c r="Q8" s="14" t="s">
        <v>6</v>
      </c>
    </row>
    <row r="9" customFormat="false" ht="33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4"/>
      <c r="S9" s="4"/>
      <c r="T9" s="4"/>
      <c r="U9" s="4"/>
    </row>
    <row r="10" s="26" customFormat="true" ht="14.25" hidden="false" customHeight="true" outlineLevel="0" collapsed="false">
      <c r="A10" s="21" t="s">
        <v>8</v>
      </c>
      <c r="B10" s="22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  <c r="I10" s="25"/>
      <c r="J10" s="25" t="s">
        <v>14</v>
      </c>
      <c r="K10" s="25"/>
      <c r="L10" s="25"/>
      <c r="M10" s="25"/>
      <c r="N10" s="25" t="s">
        <v>15</v>
      </c>
      <c r="O10" s="25"/>
      <c r="P10" s="25"/>
      <c r="Q10" s="25"/>
      <c r="R10" s="25" t="s">
        <v>16</v>
      </c>
      <c r="S10" s="25"/>
      <c r="T10" s="25"/>
      <c r="U10" s="25"/>
    </row>
    <row r="11" s="26" customFormat="true" ht="15.75" hidden="false" customHeight="true" outlineLevel="0" collapsed="false">
      <c r="A11" s="21"/>
      <c r="B11" s="22"/>
      <c r="C11" s="23"/>
      <c r="D11" s="24"/>
      <c r="E11" s="25"/>
      <c r="F11" s="25" t="s">
        <v>17</v>
      </c>
      <c r="G11" s="25"/>
      <c r="H11" s="25"/>
      <c r="I11" s="25"/>
      <c r="J11" s="25" t="s">
        <v>17</v>
      </c>
      <c r="K11" s="25"/>
      <c r="L11" s="25"/>
      <c r="M11" s="25"/>
      <c r="N11" s="25" t="s">
        <v>17</v>
      </c>
      <c r="O11" s="25"/>
      <c r="P11" s="25"/>
      <c r="Q11" s="25"/>
      <c r="R11" s="25" t="s">
        <v>17</v>
      </c>
      <c r="S11" s="25"/>
      <c r="T11" s="25"/>
      <c r="U11" s="25"/>
    </row>
    <row r="12" s="26" customFormat="true" ht="15.75" hidden="false" customHeight="true" outlineLevel="0" collapsed="false">
      <c r="A12" s="21"/>
      <c r="B12" s="22"/>
      <c r="C12" s="23"/>
      <c r="D12" s="27" t="s">
        <v>18</v>
      </c>
      <c r="E12" s="25"/>
      <c r="F12" s="25" t="s">
        <v>19</v>
      </c>
      <c r="G12" s="25" t="s">
        <v>20</v>
      </c>
      <c r="H12" s="25" t="s">
        <v>21</v>
      </c>
      <c r="I12" s="25" t="s">
        <v>22</v>
      </c>
      <c r="J12" s="25" t="s">
        <v>19</v>
      </c>
      <c r="K12" s="25" t="s">
        <v>20</v>
      </c>
      <c r="L12" s="25" t="s">
        <v>21</v>
      </c>
      <c r="M12" s="25" t="s">
        <v>23</v>
      </c>
      <c r="N12" s="25" t="s">
        <v>19</v>
      </c>
      <c r="O12" s="25" t="s">
        <v>20</v>
      </c>
      <c r="P12" s="25" t="s">
        <v>21</v>
      </c>
      <c r="Q12" s="25" t="s">
        <v>24</v>
      </c>
      <c r="R12" s="25" t="s">
        <v>19</v>
      </c>
      <c r="S12" s="25" t="s">
        <v>20</v>
      </c>
      <c r="T12" s="25" t="s">
        <v>21</v>
      </c>
      <c r="U12" s="25" t="s">
        <v>25</v>
      </c>
    </row>
    <row r="13" s="26" customFormat="true" ht="42.75" hidden="false" customHeight="true" outlineLevel="0" collapsed="false">
      <c r="A13" s="21"/>
      <c r="B13" s="22"/>
      <c r="C13" s="23"/>
      <c r="D13" s="27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26" customFormat="true" ht="30.75" hidden="false" customHeight="true" outlineLevel="0" collapsed="false">
      <c r="A14" s="21"/>
      <c r="B14" s="22"/>
      <c r="C14" s="23"/>
      <c r="D14" s="27"/>
      <c r="E14" s="25" t="s">
        <v>26</v>
      </c>
      <c r="F14" s="25"/>
      <c r="G14" s="25"/>
      <c r="H14" s="25"/>
      <c r="I14" s="25" t="s">
        <v>27</v>
      </c>
      <c r="J14" s="25"/>
      <c r="K14" s="25"/>
      <c r="L14" s="25"/>
      <c r="M14" s="25" t="s">
        <v>28</v>
      </c>
      <c r="N14" s="25"/>
      <c r="O14" s="25"/>
      <c r="P14" s="25"/>
      <c r="Q14" s="25" t="s">
        <v>29</v>
      </c>
      <c r="R14" s="25"/>
      <c r="S14" s="25"/>
      <c r="T14" s="25"/>
      <c r="U14" s="25" t="s">
        <v>30</v>
      </c>
    </row>
    <row r="15" s="29" customFormat="true" ht="13.8" hidden="false" customHeight="false" outlineLevel="0" collapsed="false">
      <c r="A15" s="28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 t="n">
        <v>15</v>
      </c>
      <c r="P15" s="28" t="n">
        <v>16</v>
      </c>
      <c r="Q15" s="28" t="n">
        <v>17</v>
      </c>
      <c r="R15" s="28" t="n">
        <v>18</v>
      </c>
      <c r="S15" s="28" t="n">
        <v>19</v>
      </c>
      <c r="T15" s="28" t="n">
        <v>20</v>
      </c>
      <c r="U15" s="28" t="n">
        <v>21</v>
      </c>
    </row>
    <row r="16" s="26" customFormat="true" ht="42.75" hidden="false" customHeight="true" outlineLevel="0" collapsed="false">
      <c r="A16" s="21" t="n">
        <v>1</v>
      </c>
      <c r="B16" s="22" t="s">
        <v>31</v>
      </c>
      <c r="C16" s="28"/>
      <c r="D16" s="30" t="s">
        <v>32</v>
      </c>
      <c r="E16" s="25"/>
      <c r="F16" s="25"/>
      <c r="G16" s="25"/>
      <c r="H16" s="31"/>
      <c r="I16" s="25"/>
      <c r="J16" s="25"/>
      <c r="K16" s="25"/>
      <c r="L16" s="31"/>
      <c r="M16" s="25"/>
      <c r="N16" s="25"/>
      <c r="O16" s="25"/>
      <c r="P16" s="31"/>
      <c r="Q16" s="25"/>
      <c r="R16" s="25"/>
      <c r="S16" s="25"/>
      <c r="T16" s="31"/>
      <c r="U16" s="25"/>
      <c r="V16" s="32"/>
    </row>
    <row r="17" customFormat="false" ht="39" hidden="false" customHeight="true" outlineLevel="0" collapsed="false">
      <c r="A17" s="28" t="s">
        <v>33</v>
      </c>
      <c r="B17" s="33" t="s">
        <v>34</v>
      </c>
      <c r="C17" s="28"/>
      <c r="D17" s="34" t="s">
        <v>35</v>
      </c>
      <c r="E17" s="25" t="n">
        <f aca="false">I17+M17+Q17+U17</f>
        <v>14391.8</v>
      </c>
      <c r="F17" s="35" t="n">
        <f aca="false">F18+F19</f>
        <v>3621.2</v>
      </c>
      <c r="G17" s="36"/>
      <c r="H17" s="37"/>
      <c r="I17" s="25" t="n">
        <f aca="false">F17+G17+H17</f>
        <v>3621.2</v>
      </c>
      <c r="J17" s="35" t="n">
        <v>3590.2</v>
      </c>
      <c r="K17" s="36"/>
      <c r="L17" s="37"/>
      <c r="M17" s="25" t="n">
        <f aca="false">J17+K17+L17</f>
        <v>3590.2</v>
      </c>
      <c r="N17" s="35" t="n">
        <v>3590.2</v>
      </c>
      <c r="O17" s="36"/>
      <c r="P17" s="37"/>
      <c r="Q17" s="25" t="n">
        <f aca="false">N17+O17+P17</f>
        <v>3590.2</v>
      </c>
      <c r="R17" s="35" t="n">
        <v>3590.2</v>
      </c>
      <c r="S17" s="36"/>
      <c r="T17" s="37"/>
      <c r="U17" s="25" t="n">
        <f aca="false">R17+S17+T17</f>
        <v>3590.2</v>
      </c>
    </row>
    <row r="18" customFormat="false" ht="51.75" hidden="false" customHeight="true" outlineLevel="0" collapsed="false">
      <c r="A18" s="28" t="s">
        <v>36</v>
      </c>
      <c r="B18" s="38" t="s">
        <v>37</v>
      </c>
      <c r="C18" s="28" t="s">
        <v>38</v>
      </c>
      <c r="D18" s="39" t="s">
        <v>39</v>
      </c>
      <c r="E18" s="25" t="n">
        <f aca="false">I18+M18+Q18+U18</f>
        <v>13158.2</v>
      </c>
      <c r="F18" s="35" t="n">
        <v>3312.8</v>
      </c>
      <c r="G18" s="36"/>
      <c r="H18" s="37"/>
      <c r="I18" s="25" t="n">
        <f aca="false">F18+G18+H18</f>
        <v>3312.8</v>
      </c>
      <c r="J18" s="35" t="n">
        <v>3281.8</v>
      </c>
      <c r="K18" s="36"/>
      <c r="L18" s="37"/>
      <c r="M18" s="25" t="n">
        <f aca="false">J18+K18+L18</f>
        <v>3281.8</v>
      </c>
      <c r="N18" s="35" t="n">
        <v>3281.8</v>
      </c>
      <c r="O18" s="36"/>
      <c r="P18" s="37"/>
      <c r="Q18" s="25" t="n">
        <f aca="false">N18+O18+P18</f>
        <v>3281.8</v>
      </c>
      <c r="R18" s="35" t="n">
        <v>3281.8</v>
      </c>
      <c r="S18" s="36"/>
      <c r="T18" s="37"/>
      <c r="U18" s="25" t="n">
        <f aca="false">R18+S18+T18</f>
        <v>3281.8</v>
      </c>
    </row>
    <row r="19" customFormat="false" ht="81.75" hidden="false" customHeight="true" outlineLevel="0" collapsed="false">
      <c r="A19" s="28" t="s">
        <v>40</v>
      </c>
      <c r="B19" s="38" t="s">
        <v>41</v>
      </c>
      <c r="C19" s="28" t="s">
        <v>42</v>
      </c>
      <c r="D19" s="39" t="s">
        <v>43</v>
      </c>
      <c r="E19" s="25" t="n">
        <f aca="false">I19+M19+Q19+U19</f>
        <v>1233.6</v>
      </c>
      <c r="F19" s="35" t="n">
        <v>308.4</v>
      </c>
      <c r="G19" s="36"/>
      <c r="H19" s="36"/>
      <c r="I19" s="25" t="n">
        <f aca="false">F19+G19+H19</f>
        <v>308.4</v>
      </c>
      <c r="J19" s="35" t="n">
        <v>308.4</v>
      </c>
      <c r="K19" s="36"/>
      <c r="L19" s="36"/>
      <c r="M19" s="25" t="n">
        <f aca="false">J19+K19+L19</f>
        <v>308.4</v>
      </c>
      <c r="N19" s="35" t="n">
        <v>308.4</v>
      </c>
      <c r="O19" s="36"/>
      <c r="P19" s="36"/>
      <c r="Q19" s="25" t="n">
        <f aca="false">N19+O19+P19</f>
        <v>308.4</v>
      </c>
      <c r="R19" s="35" t="n">
        <v>308.4</v>
      </c>
      <c r="S19" s="36"/>
      <c r="T19" s="36"/>
      <c r="U19" s="25" t="n">
        <f aca="false">R19+S19+T19</f>
        <v>308.4</v>
      </c>
    </row>
    <row r="20" customFormat="false" ht="55.5" hidden="false" customHeight="true" outlineLevel="0" collapsed="false">
      <c r="A20" s="28" t="s">
        <v>44</v>
      </c>
      <c r="B20" s="33" t="s">
        <v>45</v>
      </c>
      <c r="C20" s="28" t="s">
        <v>46</v>
      </c>
      <c r="D20" s="34" t="s">
        <v>47</v>
      </c>
      <c r="E20" s="25" t="n">
        <f aca="false">I20+M20+Q20+U20</f>
        <v>292</v>
      </c>
      <c r="F20" s="35" t="n">
        <v>73</v>
      </c>
      <c r="G20" s="36"/>
      <c r="H20" s="37"/>
      <c r="I20" s="25" t="n">
        <f aca="false">F20+G20+H20</f>
        <v>73</v>
      </c>
      <c r="J20" s="35" t="n">
        <v>73</v>
      </c>
      <c r="K20" s="36"/>
      <c r="L20" s="37"/>
      <c r="M20" s="25" t="n">
        <f aca="false">J20+K20+L20</f>
        <v>73</v>
      </c>
      <c r="N20" s="35" t="n">
        <v>73</v>
      </c>
      <c r="O20" s="36"/>
      <c r="P20" s="37"/>
      <c r="Q20" s="25" t="n">
        <f aca="false">N20+O20+P20</f>
        <v>73</v>
      </c>
      <c r="R20" s="35" t="n">
        <v>73</v>
      </c>
      <c r="S20" s="36"/>
      <c r="T20" s="37"/>
      <c r="U20" s="25" t="n">
        <f aca="false">R20+S20+T20</f>
        <v>73</v>
      </c>
    </row>
    <row r="21" s="26" customFormat="true" ht="51" hidden="false" customHeight="true" outlineLevel="0" collapsed="false">
      <c r="A21" s="28" t="s">
        <v>48</v>
      </c>
      <c r="B21" s="33" t="s">
        <v>49</v>
      </c>
      <c r="C21" s="28" t="s">
        <v>46</v>
      </c>
      <c r="D21" s="34" t="s">
        <v>50</v>
      </c>
      <c r="E21" s="25" t="n">
        <f aca="false">I21+M21+Q21+U21</f>
        <v>243858.6</v>
      </c>
      <c r="F21" s="35" t="n">
        <v>56078.9</v>
      </c>
      <c r="G21" s="35" t="n">
        <v>4091.1</v>
      </c>
      <c r="H21" s="35" t="n">
        <v>440</v>
      </c>
      <c r="I21" s="25" t="n">
        <f aca="false">F21+G21+H21</f>
        <v>60610</v>
      </c>
      <c r="J21" s="35" t="n">
        <f aca="false">J22</f>
        <v>56780.1</v>
      </c>
      <c r="K21" s="35" t="n">
        <f aca="false">K22</f>
        <v>5845.1</v>
      </c>
      <c r="L21" s="35" t="n">
        <v>440</v>
      </c>
      <c r="M21" s="25" t="n">
        <f aca="false">J21+K21+L21</f>
        <v>63065.2</v>
      </c>
      <c r="N21" s="35" t="n">
        <v>55342.4</v>
      </c>
      <c r="O21" s="35" t="n">
        <v>4309.3</v>
      </c>
      <c r="P21" s="40" t="n">
        <v>440</v>
      </c>
      <c r="Q21" s="25" t="n">
        <f aca="false">N21+O21+P21</f>
        <v>60091.7</v>
      </c>
      <c r="R21" s="35" t="n">
        <v>55342.4</v>
      </c>
      <c r="S21" s="35" t="n">
        <v>4309.3</v>
      </c>
      <c r="T21" s="40" t="n">
        <v>440</v>
      </c>
      <c r="U21" s="25" t="n">
        <f aca="false">R21+S21+T21</f>
        <v>60091.7</v>
      </c>
    </row>
    <row r="22" s="26" customFormat="true" ht="55.2" hidden="false" customHeight="false" outlineLevel="0" collapsed="false">
      <c r="A22" s="28" t="s">
        <v>51</v>
      </c>
      <c r="B22" s="33" t="s">
        <v>52</v>
      </c>
      <c r="C22" s="28" t="s">
        <v>53</v>
      </c>
      <c r="D22" s="34" t="s">
        <v>54</v>
      </c>
      <c r="E22" s="25" t="n">
        <f aca="false">I22+M22+Q22+U22</f>
        <v>239767.5</v>
      </c>
      <c r="F22" s="35" t="n">
        <v>56078.9</v>
      </c>
      <c r="G22" s="35"/>
      <c r="H22" s="41" t="n">
        <v>440</v>
      </c>
      <c r="I22" s="25" t="n">
        <f aca="false">F22+G22+H22</f>
        <v>56518.9</v>
      </c>
      <c r="J22" s="35" t="n">
        <v>56780.1</v>
      </c>
      <c r="K22" s="35" t="n">
        <v>5845.1</v>
      </c>
      <c r="L22" s="42" t="n">
        <v>440</v>
      </c>
      <c r="M22" s="25" t="n">
        <f aca="false">J22+K22+L22</f>
        <v>63065.2</v>
      </c>
      <c r="N22" s="35" t="n">
        <v>55342.4</v>
      </c>
      <c r="O22" s="35" t="n">
        <v>4309.3</v>
      </c>
      <c r="P22" s="40" t="n">
        <v>440</v>
      </c>
      <c r="Q22" s="25" t="n">
        <f aca="false">N22+O22+P22</f>
        <v>60091.7</v>
      </c>
      <c r="R22" s="35" t="n">
        <v>55342.4</v>
      </c>
      <c r="S22" s="35" t="n">
        <v>4309.3</v>
      </c>
      <c r="T22" s="40" t="n">
        <v>440</v>
      </c>
      <c r="U22" s="25" t="n">
        <f aca="false">R22+S22+T22</f>
        <v>60091.7</v>
      </c>
    </row>
    <row r="23" s="26" customFormat="true" ht="68.25" hidden="false" customHeight="true" outlineLevel="0" collapsed="false">
      <c r="A23" s="33" t="s">
        <v>55</v>
      </c>
      <c r="B23" s="33" t="s">
        <v>56</v>
      </c>
      <c r="C23" s="28" t="s">
        <v>53</v>
      </c>
      <c r="D23" s="43" t="s">
        <v>57</v>
      </c>
      <c r="E23" s="25" t="n">
        <f aca="false">I23+M23+Q23+U23</f>
        <v>3091.1</v>
      </c>
      <c r="F23" s="35"/>
      <c r="G23" s="35" t="n">
        <v>3091.1</v>
      </c>
      <c r="H23" s="35"/>
      <c r="I23" s="25" t="n">
        <f aca="false">F23+G23+H23</f>
        <v>3091.1</v>
      </c>
      <c r="J23" s="44"/>
      <c r="K23" s="35"/>
      <c r="L23" s="35"/>
      <c r="M23" s="25" t="n">
        <f aca="false">J23+K23+L23</f>
        <v>0</v>
      </c>
      <c r="N23" s="35"/>
      <c r="O23" s="35"/>
      <c r="P23" s="35"/>
      <c r="Q23" s="25" t="n">
        <f aca="false">N23+O23+P23</f>
        <v>0</v>
      </c>
      <c r="R23" s="35"/>
      <c r="S23" s="35"/>
      <c r="T23" s="35"/>
      <c r="U23" s="25" t="n">
        <f aca="false">R23+S23+T23</f>
        <v>0</v>
      </c>
    </row>
    <row r="24" s="26" customFormat="true" ht="68.25" hidden="false" customHeight="true" outlineLevel="0" collapsed="false">
      <c r="A24" s="33" t="s">
        <v>58</v>
      </c>
      <c r="B24" s="33" t="s">
        <v>59</v>
      </c>
      <c r="C24" s="28" t="s">
        <v>46</v>
      </c>
      <c r="D24" s="43" t="s">
        <v>60</v>
      </c>
      <c r="E24" s="25" t="n">
        <f aca="false">I24+M24+Q24+U24</f>
        <v>1000</v>
      </c>
      <c r="F24" s="35"/>
      <c r="G24" s="35" t="n">
        <v>1000</v>
      </c>
      <c r="H24" s="35"/>
      <c r="I24" s="25" t="n">
        <f aca="false">F24+G24+H24</f>
        <v>1000</v>
      </c>
      <c r="J24" s="44"/>
      <c r="K24" s="35"/>
      <c r="L24" s="35"/>
      <c r="M24" s="25" t="n">
        <f aca="false">J24+K24+L24</f>
        <v>0</v>
      </c>
      <c r="N24" s="35"/>
      <c r="O24" s="35"/>
      <c r="P24" s="35"/>
      <c r="Q24" s="25" t="n">
        <f aca="false">N24+O24+P24</f>
        <v>0</v>
      </c>
      <c r="R24" s="35"/>
      <c r="S24" s="35"/>
      <c r="T24" s="35"/>
      <c r="U24" s="25" t="n">
        <f aca="false">R24+S24+T24</f>
        <v>0</v>
      </c>
    </row>
    <row r="25" s="26" customFormat="true" ht="13.8" hidden="false" customHeight="false" outlineLevel="0" collapsed="false">
      <c r="A25" s="21"/>
      <c r="B25" s="22" t="s">
        <v>61</v>
      </c>
      <c r="C25" s="21"/>
      <c r="D25" s="34"/>
      <c r="E25" s="25" t="n">
        <f aca="false">I25+M25+Q25+U25</f>
        <v>258542.4</v>
      </c>
      <c r="F25" s="45" t="n">
        <f aca="false">F17+F20+F21</f>
        <v>59773.1</v>
      </c>
      <c r="G25" s="45" t="n">
        <f aca="false">G17+G20+G21</f>
        <v>4091.1</v>
      </c>
      <c r="H25" s="45" t="n">
        <f aca="false">H17+H20+H21</f>
        <v>440</v>
      </c>
      <c r="I25" s="25" t="n">
        <f aca="false">F25+G25+H25</f>
        <v>64304.2</v>
      </c>
      <c r="J25" s="45" t="n">
        <f aca="false">J17+J20+J21</f>
        <v>60443.3</v>
      </c>
      <c r="K25" s="45" t="n">
        <f aca="false">K17+K20+K21</f>
        <v>5845.1</v>
      </c>
      <c r="L25" s="45" t="n">
        <f aca="false">L17+L20+L21</f>
        <v>440</v>
      </c>
      <c r="M25" s="25" t="n">
        <f aca="false">J25+K25+L25</f>
        <v>66728.4</v>
      </c>
      <c r="N25" s="45" t="n">
        <f aca="false">N17+N20+N21</f>
        <v>59005.6</v>
      </c>
      <c r="O25" s="45" t="n">
        <f aca="false">O17+O20+O21</f>
        <v>4309.3</v>
      </c>
      <c r="P25" s="45" t="n">
        <f aca="false">P17+P20+P21</f>
        <v>440</v>
      </c>
      <c r="Q25" s="25" t="n">
        <f aca="false">N25+O25+P25</f>
        <v>63754.9</v>
      </c>
      <c r="R25" s="45" t="n">
        <f aca="false">R17+R20+R21</f>
        <v>59005.6</v>
      </c>
      <c r="S25" s="45" t="n">
        <f aca="false">S17+S20+S21</f>
        <v>4309.3</v>
      </c>
      <c r="T25" s="45" t="n">
        <f aca="false">T17+T20+T21</f>
        <v>440</v>
      </c>
      <c r="U25" s="25" t="n">
        <f aca="false">R25+S25+T25</f>
        <v>63754.9</v>
      </c>
    </row>
    <row r="26" s="26" customFormat="true" ht="26.25" hidden="false" customHeight="true" outlineLevel="0" collapsed="false">
      <c r="A26" s="21" t="n">
        <v>2</v>
      </c>
      <c r="B26" s="22" t="s">
        <v>62</v>
      </c>
      <c r="C26" s="28"/>
      <c r="D26" s="34" t="s">
        <v>63</v>
      </c>
      <c r="E26" s="25"/>
      <c r="F26" s="45"/>
      <c r="G26" s="25"/>
      <c r="H26" s="25"/>
      <c r="I26" s="25"/>
      <c r="J26" s="4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49.5" hidden="false" customHeight="true" outlineLevel="0" collapsed="false">
      <c r="A27" s="28" t="s">
        <v>64</v>
      </c>
      <c r="B27" s="33" t="s">
        <v>65</v>
      </c>
      <c r="C27" s="28" t="s">
        <v>46</v>
      </c>
      <c r="D27" s="34" t="s">
        <v>66</v>
      </c>
      <c r="E27" s="25" t="n">
        <f aca="false">I27+M27+Q27+U27</f>
        <v>2634.9</v>
      </c>
      <c r="F27" s="35" t="n">
        <v>673.8</v>
      </c>
      <c r="G27" s="35"/>
      <c r="H27" s="35"/>
      <c r="I27" s="25" t="n">
        <f aca="false">F27+G27+H27</f>
        <v>673.8</v>
      </c>
      <c r="J27" s="35" t="n">
        <v>653.7</v>
      </c>
      <c r="K27" s="35"/>
      <c r="L27" s="35"/>
      <c r="M27" s="25" t="n">
        <f aca="false">J27+K27+L27</f>
        <v>653.7</v>
      </c>
      <c r="N27" s="35" t="n">
        <v>653.7</v>
      </c>
      <c r="O27" s="35"/>
      <c r="P27" s="35"/>
      <c r="Q27" s="25" t="n">
        <f aca="false">N27+O27+P27</f>
        <v>653.7</v>
      </c>
      <c r="R27" s="35" t="n">
        <v>653.7</v>
      </c>
      <c r="S27" s="35"/>
      <c r="T27" s="35"/>
      <c r="U27" s="25" t="n">
        <f aca="false">R27+S27+T27</f>
        <v>653.7</v>
      </c>
    </row>
    <row r="28" customFormat="false" ht="51.75" hidden="false" customHeight="true" outlineLevel="0" collapsed="false">
      <c r="A28" s="28" t="s">
        <v>67</v>
      </c>
      <c r="B28" s="38" t="s">
        <v>68</v>
      </c>
      <c r="C28" s="28" t="s">
        <v>46</v>
      </c>
      <c r="D28" s="34" t="s">
        <v>69</v>
      </c>
      <c r="E28" s="25" t="n">
        <f aca="false">I28+M28+Q28+U28</f>
        <v>2634.9</v>
      </c>
      <c r="F28" s="35" t="n">
        <v>673.8</v>
      </c>
      <c r="G28" s="36"/>
      <c r="H28" s="36"/>
      <c r="I28" s="25" t="n">
        <f aca="false">F28+G28+H28</f>
        <v>673.8</v>
      </c>
      <c r="J28" s="35" t="n">
        <v>653.7</v>
      </c>
      <c r="K28" s="36"/>
      <c r="L28" s="36"/>
      <c r="M28" s="25" t="n">
        <f aca="false">J28+K28+L28</f>
        <v>653.7</v>
      </c>
      <c r="N28" s="35" t="n">
        <v>653.7</v>
      </c>
      <c r="O28" s="36"/>
      <c r="P28" s="36"/>
      <c r="Q28" s="25" t="n">
        <f aca="false">N28+O28+P28</f>
        <v>653.7</v>
      </c>
      <c r="R28" s="35" t="n">
        <v>653.7</v>
      </c>
      <c r="S28" s="36"/>
      <c r="T28" s="36"/>
      <c r="U28" s="25" t="n">
        <f aca="false">R28+S28+T28</f>
        <v>653.7</v>
      </c>
    </row>
    <row r="29" customFormat="false" ht="48.75" hidden="false" customHeight="true" outlineLevel="0" collapsed="false">
      <c r="A29" s="28" t="s">
        <v>70</v>
      </c>
      <c r="B29" s="33" t="s">
        <v>71</v>
      </c>
      <c r="C29" s="28" t="s">
        <v>46</v>
      </c>
      <c r="D29" s="34" t="s">
        <v>72</v>
      </c>
      <c r="E29" s="25" t="n">
        <f aca="false">I29+M29+Q29+U29</f>
        <v>0</v>
      </c>
      <c r="F29" s="35" t="n">
        <v>0</v>
      </c>
      <c r="G29" s="36"/>
      <c r="H29" s="36"/>
      <c r="I29" s="25" t="n">
        <f aca="false">F29+G29+H29</f>
        <v>0</v>
      </c>
      <c r="J29" s="35" t="n">
        <v>0</v>
      </c>
      <c r="K29" s="36"/>
      <c r="L29" s="36"/>
      <c r="M29" s="25" t="n">
        <f aca="false">J29+K29+L29</f>
        <v>0</v>
      </c>
      <c r="N29" s="35" t="n">
        <v>0</v>
      </c>
      <c r="O29" s="36"/>
      <c r="P29" s="36"/>
      <c r="Q29" s="25" t="n">
        <f aca="false">N29+O29+P29</f>
        <v>0</v>
      </c>
      <c r="R29" s="35" t="n">
        <v>0</v>
      </c>
      <c r="S29" s="36"/>
      <c r="T29" s="36"/>
      <c r="U29" s="25" t="n">
        <f aca="false">R29+S29+T29</f>
        <v>0</v>
      </c>
    </row>
    <row r="30" customFormat="false" ht="48.75" hidden="false" customHeight="true" outlineLevel="0" collapsed="false">
      <c r="A30" s="28" t="s">
        <v>73</v>
      </c>
      <c r="B30" s="38" t="s">
        <v>74</v>
      </c>
      <c r="C30" s="28" t="s">
        <v>46</v>
      </c>
      <c r="D30" s="46" t="s">
        <v>75</v>
      </c>
      <c r="E30" s="25" t="n">
        <f aca="false">I30+M30+Q30+U30</f>
        <v>75.676</v>
      </c>
      <c r="F30" s="35"/>
      <c r="G30" s="36" t="n">
        <v>75.676</v>
      </c>
      <c r="H30" s="36"/>
      <c r="I30" s="25" t="n">
        <f aca="false">F30+G30+H30</f>
        <v>75.676</v>
      </c>
      <c r="J30" s="35"/>
      <c r="K30" s="36"/>
      <c r="L30" s="36"/>
      <c r="M30" s="25" t="n">
        <f aca="false">J30+K30+L30</f>
        <v>0</v>
      </c>
      <c r="N30" s="35"/>
      <c r="O30" s="36"/>
      <c r="P30" s="36"/>
      <c r="Q30" s="25" t="n">
        <f aca="false">N30+O30+P30</f>
        <v>0</v>
      </c>
      <c r="R30" s="35"/>
      <c r="S30" s="36"/>
      <c r="T30" s="36"/>
      <c r="U30" s="25" t="n">
        <f aca="false">R30+S30+T30</f>
        <v>0</v>
      </c>
    </row>
    <row r="31" s="26" customFormat="true" ht="22.5" hidden="false" customHeight="true" outlineLevel="0" collapsed="false">
      <c r="A31" s="21"/>
      <c r="B31" s="22" t="s">
        <v>76</v>
      </c>
      <c r="C31" s="21"/>
      <c r="D31" s="34"/>
      <c r="E31" s="25" t="n">
        <f aca="false">I31+M31+Q31+U31</f>
        <v>2710.576</v>
      </c>
      <c r="F31" s="45" t="n">
        <f aca="false">F27+F29+F30</f>
        <v>673.8</v>
      </c>
      <c r="G31" s="45" t="n">
        <f aca="false">G27+G29+G30</f>
        <v>75.676</v>
      </c>
      <c r="H31" s="45" t="n">
        <f aca="false">H27+H29+H30</f>
        <v>0</v>
      </c>
      <c r="I31" s="25" t="n">
        <f aca="false">F31+G31+H31</f>
        <v>749.476</v>
      </c>
      <c r="J31" s="45" t="n">
        <f aca="false">J27+J29+J30</f>
        <v>653.7</v>
      </c>
      <c r="K31" s="45" t="n">
        <f aca="false">K27+K29+K30</f>
        <v>0</v>
      </c>
      <c r="L31" s="45" t="n">
        <f aca="false">L27+L29+L30</f>
        <v>0</v>
      </c>
      <c r="M31" s="25" t="n">
        <f aca="false">J31+K31+L31</f>
        <v>653.7</v>
      </c>
      <c r="N31" s="45" t="n">
        <f aca="false">N27+N29+N30</f>
        <v>653.7</v>
      </c>
      <c r="O31" s="45" t="n">
        <f aca="false">O27+O29+O30</f>
        <v>0</v>
      </c>
      <c r="P31" s="45" t="n">
        <f aca="false">P27+P29+P30</f>
        <v>0</v>
      </c>
      <c r="Q31" s="25" t="n">
        <f aca="false">N31+O31+P31</f>
        <v>653.7</v>
      </c>
      <c r="R31" s="45" t="n">
        <f aca="false">R27+R29+R30</f>
        <v>653.7</v>
      </c>
      <c r="S31" s="45" t="n">
        <f aca="false">S27+S29+S30</f>
        <v>0</v>
      </c>
      <c r="T31" s="45" t="n">
        <f aca="false">T27+T29+T30</f>
        <v>0</v>
      </c>
      <c r="U31" s="25" t="n">
        <f aca="false">R31+S31+T31</f>
        <v>653.7</v>
      </c>
    </row>
    <row r="32" s="26" customFormat="true" ht="25.5" hidden="false" customHeight="true" outlineLevel="0" collapsed="false">
      <c r="A32" s="21" t="s">
        <v>77</v>
      </c>
      <c r="B32" s="22" t="s">
        <v>78</v>
      </c>
      <c r="C32" s="28"/>
      <c r="D32" s="34" t="s">
        <v>79</v>
      </c>
      <c r="E32" s="25"/>
      <c r="F32" s="4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customFormat="false" ht="50.25" hidden="false" customHeight="true" outlineLevel="0" collapsed="false">
      <c r="A33" s="28" t="s">
        <v>80</v>
      </c>
      <c r="B33" s="33" t="s">
        <v>81</v>
      </c>
      <c r="C33" s="28" t="s">
        <v>46</v>
      </c>
      <c r="D33" s="34" t="s">
        <v>82</v>
      </c>
      <c r="E33" s="25" t="n">
        <f aca="false">I33+M33+Q33+U33</f>
        <v>9200.1</v>
      </c>
      <c r="F33" s="35" t="n">
        <v>2328.6</v>
      </c>
      <c r="G33" s="35"/>
      <c r="H33" s="35"/>
      <c r="I33" s="25" t="n">
        <f aca="false">F33+G33+H33</f>
        <v>2328.6</v>
      </c>
      <c r="J33" s="35" t="n">
        <v>2290.5</v>
      </c>
      <c r="K33" s="35"/>
      <c r="L33" s="35"/>
      <c r="M33" s="25" t="n">
        <f aca="false">J33+K33+L33</f>
        <v>2290.5</v>
      </c>
      <c r="N33" s="35" t="n">
        <v>2290.5</v>
      </c>
      <c r="O33" s="35"/>
      <c r="P33" s="35"/>
      <c r="Q33" s="25" t="n">
        <f aca="false">N33+O33+P33</f>
        <v>2290.5</v>
      </c>
      <c r="R33" s="35" t="n">
        <v>2290.5</v>
      </c>
      <c r="S33" s="35"/>
      <c r="T33" s="35"/>
      <c r="U33" s="25" t="n">
        <f aca="false">R33+S33+T33</f>
        <v>2290.5</v>
      </c>
    </row>
    <row r="34" customFormat="false" ht="32.25" hidden="false" customHeight="true" outlineLevel="0" collapsed="false">
      <c r="A34" s="28" t="s">
        <v>83</v>
      </c>
      <c r="B34" s="33" t="s">
        <v>84</v>
      </c>
      <c r="C34" s="28" t="s">
        <v>85</v>
      </c>
      <c r="D34" s="34" t="s">
        <v>86</v>
      </c>
      <c r="E34" s="25" t="n">
        <f aca="false">I34+M34+Q34+U34</f>
        <v>1416.3</v>
      </c>
      <c r="F34" s="35" t="n">
        <v>1416.3</v>
      </c>
      <c r="G34" s="35"/>
      <c r="H34" s="35"/>
      <c r="I34" s="25" t="n">
        <f aca="false">F34+G34+H34</f>
        <v>1416.3</v>
      </c>
      <c r="J34" s="35"/>
      <c r="K34" s="35"/>
      <c r="L34" s="35"/>
      <c r="M34" s="25" t="n">
        <f aca="false">J34+K34+L34</f>
        <v>0</v>
      </c>
      <c r="N34" s="35"/>
      <c r="O34" s="35"/>
      <c r="P34" s="35"/>
      <c r="Q34" s="25" t="n">
        <f aca="false">N34+O34+P34</f>
        <v>0</v>
      </c>
      <c r="R34" s="35"/>
      <c r="S34" s="35"/>
      <c r="T34" s="35"/>
      <c r="U34" s="25" t="n">
        <f aca="false">R34+S34+T34</f>
        <v>0</v>
      </c>
    </row>
    <row r="35" customFormat="false" ht="28.5" hidden="false" customHeight="true" outlineLevel="0" collapsed="false">
      <c r="A35" s="28" t="s">
        <v>87</v>
      </c>
      <c r="B35" s="33" t="s">
        <v>88</v>
      </c>
      <c r="C35" s="28" t="s">
        <v>89</v>
      </c>
      <c r="D35" s="34" t="s">
        <v>90</v>
      </c>
      <c r="E35" s="25" t="n">
        <f aca="false">I35+M35+Q35+U35</f>
        <v>124</v>
      </c>
      <c r="F35" s="35" t="n">
        <v>124</v>
      </c>
      <c r="G35" s="35"/>
      <c r="H35" s="35"/>
      <c r="I35" s="25" t="n">
        <f aca="false">F35+G35+H35</f>
        <v>124</v>
      </c>
      <c r="J35" s="35"/>
      <c r="K35" s="35"/>
      <c r="L35" s="35"/>
      <c r="M35" s="25" t="n">
        <f aca="false">J35+K35+L35</f>
        <v>0</v>
      </c>
      <c r="N35" s="35"/>
      <c r="O35" s="35"/>
      <c r="P35" s="35"/>
      <c r="Q35" s="25" t="n">
        <f aca="false">N35+O35+P35</f>
        <v>0</v>
      </c>
      <c r="R35" s="35"/>
      <c r="S35" s="35"/>
      <c r="T35" s="35"/>
      <c r="U35" s="25" t="n">
        <f aca="false">R35+S35+T35</f>
        <v>0</v>
      </c>
    </row>
    <row r="36" s="26" customFormat="true" ht="17.25" hidden="false" customHeight="true" outlineLevel="0" collapsed="false">
      <c r="A36" s="23"/>
      <c r="B36" s="22" t="s">
        <v>91</v>
      </c>
      <c r="C36" s="21"/>
      <c r="D36" s="47"/>
      <c r="E36" s="25" t="n">
        <f aca="false">I36+M36+Q36+U36</f>
        <v>10740.4</v>
      </c>
      <c r="F36" s="45" t="n">
        <f aca="false">F33+F34+F35</f>
        <v>3868.9</v>
      </c>
      <c r="G36" s="45" t="n">
        <f aca="false">G33+G34+G35</f>
        <v>0</v>
      </c>
      <c r="H36" s="45" t="n">
        <f aca="false">H33+H34+H35</f>
        <v>0</v>
      </c>
      <c r="I36" s="25" t="n">
        <f aca="false">F36+G36+H36</f>
        <v>3868.9</v>
      </c>
      <c r="J36" s="45" t="n">
        <f aca="false">J33+J34+J35</f>
        <v>2290.5</v>
      </c>
      <c r="K36" s="45" t="n">
        <f aca="false">K33+K34+K35</f>
        <v>0</v>
      </c>
      <c r="L36" s="45" t="n">
        <f aca="false">L33+L34+L35</f>
        <v>0</v>
      </c>
      <c r="M36" s="25" t="n">
        <f aca="false">J36+K36+L36</f>
        <v>2290.5</v>
      </c>
      <c r="N36" s="45" t="n">
        <f aca="false">N33+N34+N35</f>
        <v>2290.5</v>
      </c>
      <c r="O36" s="45" t="n">
        <f aca="false">O33+O34+O35</f>
        <v>0</v>
      </c>
      <c r="P36" s="45" t="n">
        <f aca="false">P33+P34+P35</f>
        <v>0</v>
      </c>
      <c r="Q36" s="25" t="n">
        <f aca="false">N36+O36+P36</f>
        <v>2290.5</v>
      </c>
      <c r="R36" s="45" t="n">
        <f aca="false">R33+R34+R35</f>
        <v>2290.5</v>
      </c>
      <c r="S36" s="45" t="n">
        <f aca="false">S33+S34+S35</f>
        <v>0</v>
      </c>
      <c r="T36" s="45" t="n">
        <f aca="false">T33+T34+T35</f>
        <v>0</v>
      </c>
      <c r="U36" s="25" t="n">
        <f aca="false">R36+S36+T36</f>
        <v>2290.5</v>
      </c>
    </row>
    <row r="37" s="52" customFormat="true" ht="31.5" hidden="false" customHeight="true" outlineLevel="0" collapsed="false">
      <c r="A37" s="48" t="s">
        <v>92</v>
      </c>
      <c r="B37" s="48" t="s">
        <v>93</v>
      </c>
      <c r="C37" s="49"/>
      <c r="D37" s="34" t="s">
        <v>94</v>
      </c>
      <c r="E37" s="25"/>
      <c r="F37" s="45"/>
      <c r="G37" s="50"/>
      <c r="H37" s="40"/>
      <c r="I37" s="25"/>
      <c r="J37" s="30"/>
      <c r="K37" s="30"/>
      <c r="L37" s="51"/>
      <c r="M37" s="25"/>
      <c r="N37" s="30"/>
      <c r="O37" s="30"/>
      <c r="P37" s="51"/>
      <c r="Q37" s="25"/>
      <c r="R37" s="45"/>
      <c r="S37" s="45"/>
      <c r="T37" s="45"/>
      <c r="U37" s="25"/>
    </row>
    <row r="38" s="3" customFormat="true" ht="69" hidden="false" customHeight="true" outlineLevel="0" collapsed="false">
      <c r="A38" s="48" t="s">
        <v>95</v>
      </c>
      <c r="B38" s="48" t="s">
        <v>96</v>
      </c>
      <c r="C38" s="53" t="s">
        <v>97</v>
      </c>
      <c r="D38" s="34" t="s">
        <v>98</v>
      </c>
      <c r="E38" s="25" t="n">
        <f aca="false">I38+M38+Q38+U38</f>
        <v>1600</v>
      </c>
      <c r="F38" s="35" t="n">
        <v>400</v>
      </c>
      <c r="G38" s="40"/>
      <c r="H38" s="40"/>
      <c r="I38" s="25" t="n">
        <f aca="false">F38+G38+H38</f>
        <v>400</v>
      </c>
      <c r="J38" s="51" t="n">
        <v>400</v>
      </c>
      <c r="K38" s="51"/>
      <c r="L38" s="51"/>
      <c r="M38" s="25" t="n">
        <f aca="false">J38+K38+L38</f>
        <v>400</v>
      </c>
      <c r="N38" s="51" t="n">
        <v>400</v>
      </c>
      <c r="O38" s="51"/>
      <c r="P38" s="51"/>
      <c r="Q38" s="25" t="n">
        <f aca="false">N38+O38+P38</f>
        <v>400</v>
      </c>
      <c r="R38" s="40" t="n">
        <v>400</v>
      </c>
      <c r="S38" s="40"/>
      <c r="T38" s="40"/>
      <c r="U38" s="25" t="n">
        <f aca="false">R38+S38+T38</f>
        <v>400</v>
      </c>
    </row>
    <row r="39" s="3" customFormat="true" ht="69" hidden="false" customHeight="true" outlineLevel="0" collapsed="false">
      <c r="A39" s="48" t="s">
        <v>99</v>
      </c>
      <c r="B39" s="48" t="s">
        <v>100</v>
      </c>
      <c r="C39" s="53" t="s">
        <v>97</v>
      </c>
      <c r="D39" s="34" t="s">
        <v>101</v>
      </c>
      <c r="E39" s="25" t="n">
        <f aca="false">I39+M39+Q39+U39</f>
        <v>1000</v>
      </c>
      <c r="F39" s="35"/>
      <c r="G39" s="40" t="n">
        <v>1000</v>
      </c>
      <c r="H39" s="40"/>
      <c r="I39" s="25" t="n">
        <f aca="false">F39+G39+H39</f>
        <v>1000</v>
      </c>
      <c r="J39" s="51"/>
      <c r="K39" s="51"/>
      <c r="L39" s="51"/>
      <c r="M39" s="25" t="n">
        <f aca="false">J39+K39+L39</f>
        <v>0</v>
      </c>
      <c r="N39" s="51"/>
      <c r="O39" s="51"/>
      <c r="P39" s="51"/>
      <c r="Q39" s="25" t="n">
        <f aca="false">N39+O39+P39</f>
        <v>0</v>
      </c>
      <c r="R39" s="40"/>
      <c r="S39" s="40"/>
      <c r="T39" s="40"/>
      <c r="U39" s="25" t="n">
        <f aca="false">R39+S39+T39</f>
        <v>0</v>
      </c>
    </row>
    <row r="40" s="52" customFormat="true" ht="13.8" hidden="false" customHeight="false" outlineLevel="0" collapsed="false">
      <c r="A40" s="27"/>
      <c r="B40" s="48" t="s">
        <v>102</v>
      </c>
      <c r="C40" s="34"/>
      <c r="D40" s="34"/>
      <c r="E40" s="25" t="n">
        <f aca="false">I40+M40+Q40+U40</f>
        <v>2600</v>
      </c>
      <c r="F40" s="45" t="n">
        <f aca="false">F38+F39</f>
        <v>400</v>
      </c>
      <c r="G40" s="45" t="n">
        <f aca="false">G38+G39</f>
        <v>1000</v>
      </c>
      <c r="H40" s="45" t="n">
        <f aca="false">H38+H39</f>
        <v>0</v>
      </c>
      <c r="I40" s="25" t="n">
        <f aca="false">F40+G40+H40</f>
        <v>1400</v>
      </c>
      <c r="J40" s="45" t="n">
        <f aca="false">J38+J39</f>
        <v>400</v>
      </c>
      <c r="K40" s="45" t="n">
        <f aca="false">K38+K39</f>
        <v>0</v>
      </c>
      <c r="L40" s="45" t="n">
        <f aca="false">L38+L39</f>
        <v>0</v>
      </c>
      <c r="M40" s="25" t="n">
        <f aca="false">J40+K40+L40</f>
        <v>400</v>
      </c>
      <c r="N40" s="45" t="n">
        <f aca="false">N38+N39</f>
        <v>400</v>
      </c>
      <c r="O40" s="45" t="n">
        <f aca="false">O38+O39</f>
        <v>0</v>
      </c>
      <c r="P40" s="45" t="n">
        <f aca="false">P38+P39</f>
        <v>0</v>
      </c>
      <c r="Q40" s="25" t="n">
        <f aca="false">N40+O40+P40</f>
        <v>400</v>
      </c>
      <c r="R40" s="45" t="n">
        <f aca="false">R38+R39</f>
        <v>400</v>
      </c>
      <c r="S40" s="45" t="n">
        <f aca="false">S38+S39</f>
        <v>0</v>
      </c>
      <c r="T40" s="45" t="n">
        <f aca="false">T38+T39</f>
        <v>0</v>
      </c>
      <c r="U40" s="25" t="n">
        <f aca="false">R40+S40+T40</f>
        <v>400</v>
      </c>
    </row>
    <row r="41" s="52" customFormat="true" ht="41.4" hidden="false" customHeight="false" outlineLevel="0" collapsed="false">
      <c r="A41" s="27" t="s">
        <v>103</v>
      </c>
      <c r="B41" s="48" t="s">
        <v>104</v>
      </c>
      <c r="C41" s="53" t="s">
        <v>97</v>
      </c>
      <c r="D41" s="34"/>
      <c r="E41" s="25"/>
      <c r="F41" s="45"/>
      <c r="G41" s="45"/>
      <c r="H41" s="45"/>
      <c r="I41" s="25"/>
      <c r="J41" s="45"/>
      <c r="K41" s="45"/>
      <c r="L41" s="45"/>
      <c r="M41" s="25"/>
      <c r="N41" s="45"/>
      <c r="O41" s="45"/>
      <c r="P41" s="45"/>
      <c r="Q41" s="25"/>
      <c r="R41" s="40"/>
      <c r="S41" s="40"/>
      <c r="T41" s="40"/>
      <c r="U41" s="25"/>
    </row>
    <row r="42" s="52" customFormat="true" ht="55.2" hidden="false" customHeight="false" outlineLevel="0" collapsed="false">
      <c r="A42" s="54" t="s">
        <v>105</v>
      </c>
      <c r="B42" s="55" t="s">
        <v>106</v>
      </c>
      <c r="C42" s="39" t="s">
        <v>107</v>
      </c>
      <c r="D42" s="39" t="s">
        <v>108</v>
      </c>
      <c r="E42" s="25" t="n">
        <f aca="false">I42+M42+Q42+U42</f>
        <v>2359.7</v>
      </c>
      <c r="F42" s="35" t="n">
        <v>535.1</v>
      </c>
      <c r="G42" s="35"/>
      <c r="H42" s="35"/>
      <c r="I42" s="25" t="n">
        <f aca="false">F42+G42+H42</f>
        <v>535.1</v>
      </c>
      <c r="J42" s="35" t="n">
        <v>608.2</v>
      </c>
      <c r="K42" s="45"/>
      <c r="L42" s="45"/>
      <c r="M42" s="25" t="n">
        <f aca="false">J42+K42+L42</f>
        <v>608.2</v>
      </c>
      <c r="N42" s="35" t="n">
        <v>608.2</v>
      </c>
      <c r="O42" s="45"/>
      <c r="P42" s="45"/>
      <c r="Q42" s="25" t="n">
        <f aca="false">N42+O42+P42</f>
        <v>608.2</v>
      </c>
      <c r="R42" s="40" t="n">
        <v>608.2</v>
      </c>
      <c r="S42" s="40"/>
      <c r="T42" s="40"/>
      <c r="U42" s="25" t="n">
        <f aca="false">R42+S42+T42</f>
        <v>608.2</v>
      </c>
    </row>
    <row r="43" s="52" customFormat="true" ht="55.2" hidden="false" customHeight="false" outlineLevel="0" collapsed="false">
      <c r="A43" s="54" t="s">
        <v>109</v>
      </c>
      <c r="B43" s="55" t="s">
        <v>110</v>
      </c>
      <c r="C43" s="53" t="s">
        <v>97</v>
      </c>
      <c r="D43" s="39" t="s">
        <v>111</v>
      </c>
      <c r="E43" s="25" t="n">
        <f aca="false">I43+M43+Q43+U43</f>
        <v>1000</v>
      </c>
      <c r="F43" s="35"/>
      <c r="G43" s="35" t="n">
        <v>1000</v>
      </c>
      <c r="H43" s="35"/>
      <c r="I43" s="25" t="n">
        <f aca="false">F43+G43+H43</f>
        <v>1000</v>
      </c>
      <c r="J43" s="35"/>
      <c r="K43" s="45"/>
      <c r="L43" s="45"/>
      <c r="M43" s="25" t="n">
        <f aca="false">J43+K43+L43</f>
        <v>0</v>
      </c>
      <c r="N43" s="35"/>
      <c r="O43" s="45"/>
      <c r="P43" s="45"/>
      <c r="Q43" s="25" t="n">
        <f aca="false">N43+O43+P43</f>
        <v>0</v>
      </c>
      <c r="R43" s="40"/>
      <c r="S43" s="40"/>
      <c r="T43" s="40"/>
      <c r="U43" s="25" t="n">
        <f aca="false">R43+S43+T43</f>
        <v>0</v>
      </c>
    </row>
    <row r="44" s="52" customFormat="true" ht="13.8" hidden="false" customHeight="false" outlineLevel="0" collapsed="false">
      <c r="A44" s="49"/>
      <c r="B44" s="48" t="s">
        <v>112</v>
      </c>
      <c r="C44" s="34"/>
      <c r="D44" s="34"/>
      <c r="E44" s="25" t="n">
        <f aca="false">I44+M44+Q44+U44</f>
        <v>3359.7</v>
      </c>
      <c r="F44" s="45" t="n">
        <f aca="false">F42+F43</f>
        <v>535.1</v>
      </c>
      <c r="G44" s="45" t="n">
        <f aca="false">G42+G43</f>
        <v>1000</v>
      </c>
      <c r="H44" s="45" t="n">
        <f aca="false">H42+H43</f>
        <v>0</v>
      </c>
      <c r="I44" s="25" t="n">
        <f aca="false">F44+G44+H44</f>
        <v>1535.1</v>
      </c>
      <c r="J44" s="45" t="n">
        <f aca="false">J42+J43</f>
        <v>608.2</v>
      </c>
      <c r="K44" s="45" t="n">
        <f aca="false">K42+K43</f>
        <v>0</v>
      </c>
      <c r="L44" s="45" t="n">
        <f aca="false">L42+L43</f>
        <v>0</v>
      </c>
      <c r="M44" s="25" t="n">
        <f aca="false">J44+K44+L44</f>
        <v>608.2</v>
      </c>
      <c r="N44" s="45" t="n">
        <f aca="false">N42+N43</f>
        <v>608.2</v>
      </c>
      <c r="O44" s="45" t="n">
        <f aca="false">O42+O43</f>
        <v>0</v>
      </c>
      <c r="P44" s="45" t="n">
        <f aca="false">P42+P43</f>
        <v>0</v>
      </c>
      <c r="Q44" s="25" t="n">
        <f aca="false">N44+O44+P44</f>
        <v>608.2</v>
      </c>
      <c r="R44" s="45" t="n">
        <f aca="false">R42+R43</f>
        <v>608.2</v>
      </c>
      <c r="S44" s="45" t="n">
        <f aca="false">S42+S43</f>
        <v>0</v>
      </c>
      <c r="T44" s="45" t="n">
        <f aca="false">T42+T43</f>
        <v>0</v>
      </c>
      <c r="U44" s="25" t="n">
        <f aca="false">R44+S44+T44</f>
        <v>608.2</v>
      </c>
    </row>
    <row r="45" s="52" customFormat="true" ht="46.5" hidden="false" customHeight="true" outlineLevel="0" collapsed="false">
      <c r="A45" s="27" t="n">
        <v>6</v>
      </c>
      <c r="B45" s="48" t="s">
        <v>113</v>
      </c>
      <c r="C45" s="56" t="s">
        <v>46</v>
      </c>
      <c r="D45" s="34" t="s">
        <v>114</v>
      </c>
      <c r="E45" s="25" t="n">
        <f aca="false">I45+M45+Q45+U45</f>
        <v>28116</v>
      </c>
      <c r="F45" s="45" t="n">
        <v>7334.6</v>
      </c>
      <c r="G45" s="45"/>
      <c r="H45" s="45"/>
      <c r="I45" s="25" t="n">
        <f aca="false">F45+G45+H45</f>
        <v>7334.6</v>
      </c>
      <c r="J45" s="45" t="n">
        <v>4761.5</v>
      </c>
      <c r="K45" s="45" t="n">
        <v>276.1</v>
      </c>
      <c r="L45" s="45"/>
      <c r="M45" s="25" t="n">
        <f aca="false">J45+K45+L45</f>
        <v>5037.6</v>
      </c>
      <c r="N45" s="45" t="n">
        <v>7871.9</v>
      </c>
      <c r="O45" s="45"/>
      <c r="P45" s="45"/>
      <c r="Q45" s="25" t="n">
        <f aca="false">N45+O45+P45</f>
        <v>7871.9</v>
      </c>
      <c r="R45" s="50" t="n">
        <v>7871.9</v>
      </c>
      <c r="S45" s="50"/>
      <c r="T45" s="50"/>
      <c r="U45" s="25" t="n">
        <f aca="false">R45+S45+T45</f>
        <v>7871.9</v>
      </c>
    </row>
    <row r="46" s="26" customFormat="true" ht="26.25" hidden="false" customHeight="true" outlineLevel="0" collapsed="false">
      <c r="A46" s="23"/>
      <c r="B46" s="22" t="s">
        <v>115</v>
      </c>
      <c r="C46" s="34"/>
      <c r="D46" s="34"/>
      <c r="E46" s="25" t="n">
        <f aca="false">I46+M46+Q46+U46</f>
        <v>306069.076</v>
      </c>
      <c r="F46" s="45" t="n">
        <f aca="false">F45+F44+F40+F36+F31+F25</f>
        <v>72585.5</v>
      </c>
      <c r="G46" s="45" t="n">
        <f aca="false">G45+G44+G40+G36+G31+G25</f>
        <v>6166.776</v>
      </c>
      <c r="H46" s="45" t="n">
        <f aca="false">H45+H44+H40+H36+H31+H25</f>
        <v>440</v>
      </c>
      <c r="I46" s="25" t="n">
        <f aca="false">F46+G46+H46</f>
        <v>79192.276</v>
      </c>
      <c r="J46" s="45" t="n">
        <f aca="false">J45+J44+J40+J36+J31+J25</f>
        <v>69157.2</v>
      </c>
      <c r="K46" s="45" t="n">
        <f aca="false">K45+K44+K40+K36+K31+K25</f>
        <v>6121.2</v>
      </c>
      <c r="L46" s="45" t="n">
        <f aca="false">L45+L44+L40+L36+L31+L25</f>
        <v>440</v>
      </c>
      <c r="M46" s="25" t="n">
        <f aca="false">J46+K46+L46</f>
        <v>75718.4</v>
      </c>
      <c r="N46" s="45" t="n">
        <f aca="false">N45+N44+N40+N36+N31+N25</f>
        <v>70829.9</v>
      </c>
      <c r="O46" s="45" t="n">
        <f aca="false">O45+O44+O40+O36+O31+O25</f>
        <v>4309.3</v>
      </c>
      <c r="P46" s="45" t="n">
        <f aca="false">P45+P44+P40+P36+P31+P25</f>
        <v>440</v>
      </c>
      <c r="Q46" s="25" t="n">
        <f aca="false">N46+O46+P46</f>
        <v>75579.2</v>
      </c>
      <c r="R46" s="25" t="n">
        <f aca="false">R45+R44+R40+R36+R31+R25</f>
        <v>70829.9</v>
      </c>
      <c r="S46" s="25" t="n">
        <f aca="false">S45+S44+S40+S36+S31+S25</f>
        <v>4309.3</v>
      </c>
      <c r="T46" s="25" t="n">
        <f aca="false">T45+T44+T40+T36+T31+T25</f>
        <v>440</v>
      </c>
      <c r="U46" s="25" t="n">
        <f aca="false">R46+S46+T46</f>
        <v>75579.2</v>
      </c>
    </row>
    <row r="47" customFormat="false" ht="13.8" hidden="false" customHeight="false" outlineLevel="0" collapsed="false">
      <c r="C47" s="57"/>
      <c r="D47" s="5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s="3" customFormat="true" ht="34.5" hidden="false" customHeight="true" outlineLevel="0" collapsed="false">
      <c r="A48" s="59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42"/>
      <c r="P48" s="42"/>
      <c r="Q48" s="42"/>
      <c r="R48" s="42"/>
      <c r="S48" s="42"/>
      <c r="T48" s="42"/>
      <c r="U48" s="42"/>
    </row>
    <row r="49" customFormat="false" ht="13.8" hidden="false" customHeight="false" outlineLevel="0" collapsed="false">
      <c r="C49" s="57"/>
      <c r="D49" s="5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3.8" hidden="false" customHeight="false" outlineLevel="0" collapsed="false">
      <c r="B50" s="2" t="s">
        <v>116</v>
      </c>
      <c r="C50" s="57"/>
      <c r="D50" s="58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3.8" hidden="false" customHeight="false" outlineLevel="0" collapsed="false">
      <c r="B51" s="2" t="s">
        <v>117</v>
      </c>
      <c r="C51" s="57"/>
      <c r="D51" s="5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</sheetData>
  <mergeCells count="33">
    <mergeCell ref="Q6:U6"/>
    <mergeCell ref="A9:Q9"/>
    <mergeCell ref="A10:A14"/>
    <mergeCell ref="B10:B14"/>
    <mergeCell ref="C10:C14"/>
    <mergeCell ref="D10:D11"/>
    <mergeCell ref="E10:E13"/>
    <mergeCell ref="F10:I10"/>
    <mergeCell ref="J10:M10"/>
    <mergeCell ref="N10:Q10"/>
    <mergeCell ref="R10:U10"/>
    <mergeCell ref="F11:I11"/>
    <mergeCell ref="J11:M11"/>
    <mergeCell ref="N11:Q11"/>
    <mergeCell ref="R11:U11"/>
    <mergeCell ref="D12:D14"/>
    <mergeCell ref="F12:F14"/>
    <mergeCell ref="G12:G14"/>
    <mergeCell ref="H12:H14"/>
    <mergeCell ref="I12:I13"/>
    <mergeCell ref="J12:J14"/>
    <mergeCell ref="K12:K14"/>
    <mergeCell ref="L12:L14"/>
    <mergeCell ref="M12:M13"/>
    <mergeCell ref="N12:N14"/>
    <mergeCell ref="O12:O14"/>
    <mergeCell ref="P12:P14"/>
    <mergeCell ref="Q12:Q13"/>
    <mergeCell ref="R12:R14"/>
    <mergeCell ref="S12:S14"/>
    <mergeCell ref="T12:T14"/>
    <mergeCell ref="U12:U13"/>
    <mergeCell ref="B48:N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11:52:19Z</cp:lastPrinted>
  <dcterms:modified xsi:type="dcterms:W3CDTF">2018-05-28T03:44:51Z</dcterms:modified>
  <cp:revision>0</cp:revision>
  <dc:subject/>
  <dc:title/>
</cp:coreProperties>
</file>